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euil1" sheetId="1" state="visible" r:id="rId2"/>
  </sheets>
  <definedNames>
    <definedName function="false" hidden="false" name="Loire_Atlantique" vbProcedure="false">Feuil1!$C$151:$C$357</definedName>
    <definedName function="false" hidden="false" name="Maine_et_Loire" vbProcedure="false">Feuil1!$D$151:$D$327</definedName>
    <definedName function="false" hidden="false" name="Mayenne" vbProcedure="false">Feuil1!$E$151:$E$390</definedName>
    <definedName function="false" hidden="false" name="Sarthe" vbProcedure="false">Feuil1!$F$151:$F$506</definedName>
    <definedName function="false" hidden="false" name="Vendée" vbProcedure="false">Feuil1!$G$151:$G$407</definedName>
    <definedName function="false" hidden="false" name="_xlfn_IFNA" vbProcedure="false"/>
    <definedName function="false" hidden="false" name="_xlfn_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27" uniqueCount="1395">
  <si>
    <t xml:space="preserve">Commune de rattachement du projet</t>
  </si>
  <si>
    <t xml:space="preserve">Vous devez ici renseigner votre département en le sélectionnant dans la liste déroulante (cellule A7), puis le nom de la Commune dans la liste déroulante où se déroulera majoritairement votre projet (cellule B7), votre GAL de rattachement, ainsi que ses coordonnées s'afficheront ensuite. Dans le cas où le message "hors territoire d'un GAL" s'affiche (cellule C7), vous n'êtes pas éligible au dispositif LEADER.</t>
  </si>
  <si>
    <t xml:space="preserve">Coordonnées du GAL</t>
  </si>
  <si>
    <t xml:space="preserve">Département</t>
  </si>
  <si>
    <t xml:space="preserve">Nom de la commune</t>
  </si>
  <si>
    <t xml:space="preserve">GAL de rattachement</t>
  </si>
  <si>
    <t xml:space="preserve">Contact</t>
  </si>
  <si>
    <t xml:space="preserve">Téléphone</t>
  </si>
  <si>
    <t xml:space="preserve">Mail</t>
  </si>
  <si>
    <t xml:space="preserve">Adresse</t>
  </si>
  <si>
    <t xml:space="preserve">site internet</t>
  </si>
  <si>
    <t xml:space="preserve">Loire_Atlantique</t>
  </si>
  <si>
    <t xml:space="preserve">Le Bignon</t>
  </si>
  <si>
    <t xml:space="preserve">Départements</t>
  </si>
  <si>
    <t xml:space="preserve">Maine_et_Loire</t>
  </si>
  <si>
    <t xml:space="preserve">Mayenne</t>
  </si>
  <si>
    <t xml:space="preserve">Sarthe</t>
  </si>
  <si>
    <t xml:space="preserve">Vendée</t>
  </si>
  <si>
    <t xml:space="preserve">Communes</t>
  </si>
  <si>
    <t xml:space="preserve">GAL</t>
  </si>
  <si>
    <t xml:space="preserve">Liste des GAL</t>
  </si>
  <si>
    <t xml:space="preserve">téléphone</t>
  </si>
  <si>
    <t xml:space="preserve">mail</t>
  </si>
  <si>
    <t xml:space="preserve">adresse postale</t>
  </si>
  <si>
    <t xml:space="preserve">Abbaretz</t>
  </si>
  <si>
    <t xml:space="preserve">Allonnes</t>
  </si>
  <si>
    <t xml:space="preserve">Ahuillé</t>
  </si>
  <si>
    <t xml:space="preserve">Aigné</t>
  </si>
  <si>
    <t xml:space="preserve">Les Achards</t>
  </si>
  <si>
    <t xml:space="preserve">Grandchamps-des-Fontaines</t>
  </si>
  <si>
    <t xml:space="preserve">Canal Erdre et Loire</t>
  </si>
  <si>
    <t xml:space="preserve">PLATEAU Nicolas</t>
  </si>
  <si>
    <t xml:space="preserve">09 75 12 11 78</t>
  </si>
  <si>
    <t xml:space="preserve">animateur@leader-cel.org / contact@leader-cel.org</t>
  </si>
  <si>
    <t xml:space="preserve">1 rue Marie Curie - P. A La Grande Haie - 44119 GRANDCHAMP des FONTAINES</t>
  </si>
  <si>
    <t xml:space="preserve">https://www.leader-cel.org</t>
  </si>
  <si>
    <t xml:space="preserve">Aigrefeuille-sur-Maine</t>
  </si>
  <si>
    <t xml:space="preserve">Angers</t>
  </si>
  <si>
    <t xml:space="preserve">Alexain</t>
  </si>
  <si>
    <t xml:space="preserve">Aillières-Beauvoir</t>
  </si>
  <si>
    <t xml:space="preserve">L'Aiguillon-la-Presqu'île</t>
  </si>
  <si>
    <t xml:space="preserve">Casson</t>
  </si>
  <si>
    <t xml:space="preserve">Pays de Pontchâteau St-Gildas des Bois</t>
  </si>
  <si>
    <t xml:space="preserve">AUDO Dorian</t>
  </si>
  <si>
    <t xml:space="preserve">02 40 00 24 93</t>
  </si>
  <si>
    <t xml:space="preserve">contractualisation@cc-paysdepontchateau.fr</t>
  </si>
  <si>
    <t xml:space="preserve">2 rue des Châtaigniers - 44160 PONTCHATEAU</t>
  </si>
  <si>
    <t xml:space="preserve">https://www.cc-paysdepontchateau.fr/listes/le-programme-leader-2023-2027/</t>
  </si>
  <si>
    <t xml:space="preserve">Ancenis-Saint-Géréon</t>
  </si>
  <si>
    <t xml:space="preserve">Angrie</t>
  </si>
  <si>
    <t xml:space="preserve">Ambrières-les-Vallées</t>
  </si>
  <si>
    <t xml:space="preserve">L'Aiguillon-sur-Vie</t>
  </si>
  <si>
    <t xml:space="preserve">Fay-de-Bretagne</t>
  </si>
  <si>
    <t xml:space="preserve">Châteaubriant-Derval</t>
  </si>
  <si>
    <t xml:space="preserve">RAYNAUD Raphaëlle</t>
  </si>
  <si>
    <t xml:space="preserve">02 28 04 06 33</t>
  </si>
  <si>
    <t xml:space="preserve">appui.financements.externes@cc-chateaubriant-derval.fr</t>
  </si>
  <si>
    <t xml:space="preserve">5 rue Gabriel Delatour - 44110 CHATEAUBRIANT</t>
  </si>
  <si>
    <t xml:space="preserve">https://www.cc-chateaubriant-derval.fr/</t>
  </si>
  <si>
    <t xml:space="preserve">Assérac</t>
  </si>
  <si>
    <t xml:space="preserve">Antoigné</t>
  </si>
  <si>
    <t xml:space="preserve">Andouillé</t>
  </si>
  <si>
    <t xml:space="preserve">Amné</t>
  </si>
  <si>
    <t xml:space="preserve">Aizenay</t>
  </si>
  <si>
    <t xml:space="preserve">Héric</t>
  </si>
  <si>
    <t xml:space="preserve">Pays d'Ancenis</t>
  </si>
  <si>
    <t xml:space="preserve">LEBERT Clémence / TAJBAKHSH Anousha</t>
  </si>
  <si>
    <t xml:space="preserve">02 40 96 96 07</t>
  </si>
  <si>
    <t xml:space="preserve">leader@pays-ancenis.com</t>
  </si>
  <si>
    <t xml:space="preserve">Communauté de Communes du Pays d'Ancenis - Centre Administratif les Ursulines - CS 50201 - 44156 SAINT-GEREON Cedex</t>
  </si>
  <si>
    <t xml:space="preserve">https://www.pays-ancenis.com/nos-actions/politiques-territoriales/politiques-territoriales-leader-2014-2022-compa</t>
  </si>
  <si>
    <t xml:space="preserve">Avessac</t>
  </si>
  <si>
    <t xml:space="preserve">Armaillé</t>
  </si>
  <si>
    <t xml:space="preserve">Argentré</t>
  </si>
  <si>
    <t xml:space="preserve">Ancinnes</t>
  </si>
  <si>
    <t xml:space="preserve">Angles</t>
  </si>
  <si>
    <t xml:space="preserve">Nort-sur-Erdre</t>
  </si>
  <si>
    <t xml:space="preserve">PETR Pays de Retz</t>
  </si>
  <si>
    <t xml:space="preserve">LE DALL Vincent / BAUDRY Hugues</t>
  </si>
  <si>
    <t xml:space="preserve">02 40 02 10 72 / 07 86 71 23 66</t>
  </si>
  <si>
    <t xml:space="preserve">leader@petr-paysderetz.fr / h.baudry@petr-paysderetz.fr</t>
  </si>
  <si>
    <t xml:space="preserve">60 impasse du Vigneau - 44680 SAINTE-PAZANNE</t>
  </si>
  <si>
    <t xml:space="preserve">http://petr-paysderetz.fr</t>
  </si>
  <si>
    <t xml:space="preserve">Basse-Goulaine</t>
  </si>
  <si>
    <t xml:space="preserve">Artannes-sur-Thouet</t>
  </si>
  <si>
    <t xml:space="preserve">Aron</t>
  </si>
  <si>
    <t xml:space="preserve">Ardenay-sur-Mérize</t>
  </si>
  <si>
    <t xml:space="preserve">Antigny</t>
  </si>
  <si>
    <t xml:space="preserve">Notre-Dames-des-Landes</t>
  </si>
  <si>
    <t xml:space="preserve">Sèvre et Loire</t>
  </si>
  <si>
    <t xml:space="preserve">SAUVETRE Guylène / BENETEAU Aline</t>
  </si>
  <si>
    <t xml:space="preserve">02 51 71 92 12</t>
  </si>
  <si>
    <t xml:space="preserve">g.sauvetre@cc-sevreloire.fr / a.beneteau@cc-sevreloire.fr</t>
  </si>
  <si>
    <t xml:space="preserve">1 Place Charles de Gaulle - 44330 VALLET</t>
  </si>
  <si>
    <t xml:space="preserve">https://www.cc-sevreloire.fr/</t>
  </si>
  <si>
    <t xml:space="preserve">Batz-sur-Mer</t>
  </si>
  <si>
    <t xml:space="preserve">Aubigné-sur-Layon</t>
  </si>
  <si>
    <t xml:space="preserve">Arquenay</t>
  </si>
  <si>
    <t xml:space="preserve">Arnage</t>
  </si>
  <si>
    <t xml:space="preserve">Apremont</t>
  </si>
  <si>
    <t xml:space="preserve">Petit-Mars</t>
  </si>
  <si>
    <t xml:space="preserve">Anjou Bleu</t>
  </si>
  <si>
    <t xml:space="preserve">PEIXOTO Jonas /
NOGUET Noémie</t>
  </si>
  <si>
    <t xml:space="preserve">02 41 92 27 12</t>
  </si>
  <si>
    <t xml:space="preserve">
jpeixoto@anjoubleu.com / leader@anjoubleu.com</t>
  </si>
  <si>
    <t xml:space="preserve">PETR du Segréen - Maison de Pays Route d'Aviré - 49500 SEGRÉ-EN-ANJOU BLEU</t>
  </si>
  <si>
    <t xml:space="preserve">https://anjoubleu.com</t>
  </si>
  <si>
    <t xml:space="preserve">La Baule-Escoublac</t>
  </si>
  <si>
    <t xml:space="preserve">Avrillé</t>
  </si>
  <si>
    <t xml:space="preserve">Assé-le-Bérenger</t>
  </si>
  <si>
    <t xml:space="preserve">Arthezé</t>
  </si>
  <si>
    <t xml:space="preserve">Aubigny-Les Clouzeaux</t>
  </si>
  <si>
    <t xml:space="preserve">Saint-Mars-du-Désert</t>
  </si>
  <si>
    <t xml:space="preserve">Baugeois Vallée</t>
  </si>
  <si>
    <t xml:space="preserve">LE COZ Audrey / PELLÉ Anaïs</t>
  </si>
  <si>
    <t xml:space="preserve">02 44 08 80 28</t>
  </si>
  <si>
    <t xml:space="preserve">devterritorial@baugeoisvallee.fr</t>
  </si>
  <si>
    <t xml:space="preserve">15 avenue Legoulz de la Boulaie - Baugé - 49150 BAUGÉ-en-ANJOU</t>
  </si>
  <si>
    <t xml:space="preserve">https://www.baugeoisvallee.fr/</t>
  </si>
  <si>
    <t xml:space="preserve">La Bernerie-en-Retz</t>
  </si>
  <si>
    <t xml:space="preserve">Baracé</t>
  </si>
  <si>
    <t xml:space="preserve">Astillé</t>
  </si>
  <si>
    <t xml:space="preserve">Arçonnay</t>
  </si>
  <si>
    <t xml:space="preserve">Auchay-sur-Vendée</t>
  </si>
  <si>
    <t xml:space="preserve">Sucé-sur-Erdre</t>
  </si>
  <si>
    <t xml:space="preserve">Loir au Layon</t>
  </si>
  <si>
    <t xml:space="preserve">QUERAN Valia / BAUMONT Sophie</t>
  </si>
  <si>
    <t xml:space="preserve">02 41 05 50 97</t>
  </si>
  <si>
    <t xml:space="preserve">leader@pmla.fr / sophie.baumont@pmla.fr</t>
  </si>
  <si>
    <t xml:space="preserve">Pôle métropolitain Loire Angers - 83 rue du Mail - BP 80011 -49020 ANGERS Cedex 02</t>
  </si>
  <si>
    <t xml:space="preserve">https://pole-metropolitain-loire-angers.fr/</t>
  </si>
  <si>
    <t xml:space="preserve">Besné</t>
  </si>
  <si>
    <t xml:space="preserve">Baugé-en-Anjou</t>
  </si>
  <si>
    <t xml:space="preserve">Athée</t>
  </si>
  <si>
    <t xml:space="preserve">Asnières-sur-Vègre</t>
  </si>
  <si>
    <t xml:space="preserve">Les Touches</t>
  </si>
  <si>
    <t xml:space="preserve">Les Coëvrons</t>
  </si>
  <si>
    <t xml:space="preserve">JOLY Noémie / ROUZIES Nathalie / PIEDOIE Gaêl</t>
  </si>
  <si>
    <t xml:space="preserve">02 43 66 32 00</t>
  </si>
  <si>
    <t xml:space="preserve">njoly@coevrons.fr / nrouzies@coevrons.fr / gpiedoie@coevrons.fr</t>
  </si>
  <si>
    <t xml:space="preserve">Espace Coëvrons - 2 avenue Raoul Vadepied - BP 0130 - 53601 EVRON Cedex</t>
  </si>
  <si>
    <t xml:space="preserve">https://www.coevrons.fr/article/programme-leader</t>
  </si>
  <si>
    <t xml:space="preserve">Beaucouzé</t>
  </si>
  <si>
    <t xml:space="preserve">Averton</t>
  </si>
  <si>
    <t xml:space="preserve">Assé-le-Boisne</t>
  </si>
  <si>
    <t xml:space="preserve">Barbâtre</t>
  </si>
  <si>
    <t xml:space="preserve">Treillières</t>
  </si>
  <si>
    <t xml:space="preserve">Haute Mayenne</t>
  </si>
  <si>
    <t xml:space="preserve">LETILLEUX Séverine / UZU Marine / CIVET Carine</t>
  </si>
  <si>
    <t xml:space="preserve">02 43 11 04 40</t>
  </si>
  <si>
    <t xml:space="preserve">animation.leader@hautemayenne.fr / marine.uzu@mayennecommunaute.fr / gestion.leader@hautemayenne.fr</t>
  </si>
  <si>
    <t xml:space="preserve">10 rue Verdun - CS 60111 - 53103 MAYENNE Cedex</t>
  </si>
  <si>
    <t xml:space="preserve">site à venir</t>
  </si>
  <si>
    <t xml:space="preserve">Blain</t>
  </si>
  <si>
    <t xml:space="preserve">Beaufort-en-Anjou</t>
  </si>
  <si>
    <t xml:space="preserve">La Baconnière</t>
  </si>
  <si>
    <t xml:space="preserve">Assé-le-Riboul</t>
  </si>
  <si>
    <t xml:space="preserve">La Barre-de-Monts</t>
  </si>
  <si>
    <t xml:space="preserve">Vigneux-de-Bretagne</t>
  </si>
  <si>
    <t xml:space="preserve">Sud Mayenne</t>
  </si>
  <si>
    <t xml:space="preserve">BEAUFFIGEAU Laure / BEUVELET Isabelle</t>
  </si>
  <si>
    <t xml:space="preserve">02 43 70 08 16 / 06 12 22 23 38</t>
  </si>
  <si>
    <t xml:space="preserve">gal@sud-mayenne.com</t>
  </si>
  <si>
    <t xml:space="preserve">23 place de la République - BP 20402 - 53200 CHÂTEAU GONTIER SUR MAYENNE</t>
  </si>
  <si>
    <t xml:space="preserve">https://gal-sud-mayenne.com</t>
  </si>
  <si>
    <t xml:space="preserve">La Boissière-du-Doré</t>
  </si>
  <si>
    <t xml:space="preserve">Beaulieu-sur-Layon</t>
  </si>
  <si>
    <t xml:space="preserve">Bais</t>
  </si>
  <si>
    <t xml:space="preserve">Aubigné-Racan</t>
  </si>
  <si>
    <t xml:space="preserve">Bazoges-en-Paillers</t>
  </si>
  <si>
    <t xml:space="preserve">Pays du Mans</t>
  </si>
  <si>
    <t xml:space="preserve">ALLANOU Clémentine</t>
  </si>
  <si>
    <t xml:space="preserve">02 43 51 23 23</t>
  </si>
  <si>
    <t xml:space="preserve">clementine.allanou@paysdumans.fr</t>
  </si>
  <si>
    <t xml:space="preserve">15/17 rue Gougeard - 72015 LE MANS</t>
  </si>
  <si>
    <t xml:space="preserve">https://www.paysdumans.fr/</t>
  </si>
  <si>
    <t xml:space="preserve">Bouaye</t>
  </si>
  <si>
    <t xml:space="preserve">Beaupréau-en-Mauges</t>
  </si>
  <si>
    <t xml:space="preserve">Ballots</t>
  </si>
  <si>
    <t xml:space="preserve">Les Aulneaux</t>
  </si>
  <si>
    <t xml:space="preserve">Bazoges-en-Pareds</t>
  </si>
  <si>
    <t xml:space="preserve">Bouvron</t>
  </si>
  <si>
    <t xml:space="preserve">Haute Sarthe Maine Saosnois</t>
  </si>
  <si>
    <t xml:space="preserve">MARTINEZ Gabriela</t>
  </si>
  <si>
    <t xml:space="preserve">02 43 34 34 59</t>
  </si>
  <si>
    <t xml:space="preserve">gabriela.martinez@cchautesarthealpesmancelles.fr</t>
  </si>
  <si>
    <t xml:space="preserve">2 rue de l'abbé lelièvre - 72130 FRESNAY SUR SARTHE</t>
  </si>
  <si>
    <t xml:space="preserve">https://www.cchautesartheaplpesmancelles.fr/</t>
  </si>
  <si>
    <t xml:space="preserve">Bouée</t>
  </si>
  <si>
    <t xml:space="preserve">Bécon-les-Granits</t>
  </si>
  <si>
    <t xml:space="preserve">Bannes</t>
  </si>
  <si>
    <t xml:space="preserve">Auvers-le-Hamon</t>
  </si>
  <si>
    <t xml:space="preserve">Beaufou</t>
  </si>
  <si>
    <t xml:space="preserve">La Chevallerais</t>
  </si>
  <si>
    <t xml:space="preserve">Pays du Perche Sarthois</t>
  </si>
  <si>
    <t xml:space="preserve">GALET Hélène</t>
  </si>
  <si>
    <t xml:space="preserve">02 43 60 00 06</t>
  </si>
  <si>
    <t xml:space="preserve">leader-perchesarthois@orange.fr</t>
  </si>
  <si>
    <t xml:space="preserve">24 avenue de Verdun - 72400 LA FERTE BERNARD</t>
  </si>
  <si>
    <t xml:space="preserve">https://www.perche-sarthois.fr</t>
  </si>
  <si>
    <t xml:space="preserve">Bouguenais</t>
  </si>
  <si>
    <t xml:space="preserve">Bégrolles-en-Mauges</t>
  </si>
  <si>
    <t xml:space="preserve">La Bazoge-Montpinçon</t>
  </si>
  <si>
    <t xml:space="preserve">Auvers-sous-Montfaucon</t>
  </si>
  <si>
    <t xml:space="preserve">Beaulieu-sous-la-Roche</t>
  </si>
  <si>
    <t xml:space="preserve">Le Gavre</t>
  </si>
  <si>
    <t xml:space="preserve">Pays Vallée de la Sarthe</t>
  </si>
  <si>
    <t xml:space="preserve">VACHÉ Isabelle</t>
  </si>
  <si>
    <t xml:space="preserve">02 43 94 80 80</t>
  </si>
  <si>
    <t xml:space="preserve">leader@valleedelasarthe.fr</t>
  </si>
  <si>
    <t xml:space="preserve">Moulin à couleurs - 1 place Désautels - 72270 MALICORNE-sur-SARTHE</t>
  </si>
  <si>
    <t xml:space="preserve">Boussay</t>
  </si>
  <si>
    <t xml:space="preserve">Béhuard</t>
  </si>
  <si>
    <t xml:space="preserve">La Bazouge-de-Chemeré</t>
  </si>
  <si>
    <t xml:space="preserve">Avesnes-en-Saosnois</t>
  </si>
  <si>
    <t xml:space="preserve">Beaurepaire</t>
  </si>
  <si>
    <t xml:space="preserve">Savenay</t>
  </si>
  <si>
    <t xml:space="preserve">Pays Vallée du Loir</t>
  </si>
  <si>
    <t xml:space="preserve">BORDEAU Karine / LECLER Aimie</t>
  </si>
  <si>
    <t xml:space="preserve">06 78 87 04 68 / 02 43 38 16 63</t>
  </si>
  <si>
    <t xml:space="preserve">leader@pays-valleeduloir.fr / accueil@pays-valleeduloir.fr</t>
  </si>
  <si>
    <t xml:space="preserve">Rue Anatole Carré - 72500 VAAS</t>
  </si>
  <si>
    <t xml:space="preserve">https://pays-valleeduloir.fr</t>
  </si>
  <si>
    <t xml:space="preserve">Bellevigne-en-Layon</t>
  </si>
  <si>
    <t xml:space="preserve">La Bazouge-des-Alleux</t>
  </si>
  <si>
    <t xml:space="preserve">Avessé</t>
  </si>
  <si>
    <t xml:space="preserve">Beauvoir-sur-Mer</t>
  </si>
  <si>
    <t xml:space="preserve">Vie et Boulogne </t>
  </si>
  <si>
    <t xml:space="preserve">GUY Emeline</t>
  </si>
  <si>
    <t xml:space="preserve">02 51 31 08 59</t>
  </si>
  <si>
    <t xml:space="preserve">leader@vieetboulogne.fr</t>
  </si>
  <si>
    <t xml:space="preserve">24 rue des Landes - 85170 LE POIRÉ-SUR-VIE</t>
  </si>
  <si>
    <t xml:space="preserve">https://vie-et-boulogne.fr</t>
  </si>
  <si>
    <t xml:space="preserve">Brains</t>
  </si>
  <si>
    <t xml:space="preserve">Bellevigne-les-Châteaux</t>
  </si>
  <si>
    <t xml:space="preserve">Bazougers</t>
  </si>
  <si>
    <t xml:space="preserve">Avezé</t>
  </si>
  <si>
    <t xml:space="preserve">Bellevigny</t>
  </si>
  <si>
    <t xml:space="preserve">Campbon</t>
  </si>
  <si>
    <t xml:space="preserve">Bocage Vendéen</t>
  </si>
  <si>
    <t xml:space="preserve">BIRONNEAU Léa</t>
  </si>
  <si>
    <t xml:space="preserve">02 51 43 81 61</t>
  </si>
  <si>
    <t xml:space="preserve">l.bironneau@paysbocagevendeen.fr</t>
  </si>
  <si>
    <t xml:space="preserve">2 rue Jules Verne - 85250 SAINT-FULGENT</t>
  </si>
  <si>
    <t xml:space="preserve">Blaison-Saint-Sulpice</t>
  </si>
  <si>
    <t xml:space="preserve">Beaulieu-sur-Oudon</t>
  </si>
  <si>
    <t xml:space="preserve">Avoise</t>
  </si>
  <si>
    <t xml:space="preserve">Benet</t>
  </si>
  <si>
    <t xml:space="preserve">La Chapelle-Launay</t>
  </si>
  <si>
    <t xml:space="preserve">Sud Ouest Vendée</t>
  </si>
  <si>
    <t xml:space="preserve">DANIEL Anne-Gaël</t>
  </si>
  <si>
    <t xml:space="preserve">02 51 96 15 01</t>
  </si>
  <si>
    <t xml:space="preserve">anne-gael.daniel@vendeecoeurocean.fr / contact@vendeecoeurocean.fr</t>
  </si>
  <si>
    <t xml:space="preserve">301 rue du Maréchal Ferrant - ZI du Pâtis - 85440 TALMONT SAINT HILAIRE</t>
  </si>
  <si>
    <t xml:space="preserve">https://www.vendeecoeurocean.fr/</t>
  </si>
  <si>
    <t xml:space="preserve">Carquefou</t>
  </si>
  <si>
    <t xml:space="preserve">Blou</t>
  </si>
  <si>
    <t xml:space="preserve">Beaumont-Pied-de-Bœuf</t>
  </si>
  <si>
    <t xml:space="preserve">Le Bailleul</t>
  </si>
  <si>
    <t xml:space="preserve">Le Bernard</t>
  </si>
  <si>
    <t xml:space="preserve">Lavau-sur-Loire</t>
  </si>
  <si>
    <t xml:space="preserve">Sud Vendée </t>
  </si>
  <si>
    <t xml:space="preserve">BOBINEAU Hélène / DURAND Thierry</t>
  </si>
  <si>
    <t xml:space="preserve">02 51 50 31 74</t>
  </si>
  <si>
    <t xml:space="preserve">leader@sm-fsvd.org / t.durand@fontenayvendee.fr</t>
  </si>
  <si>
    <t xml:space="preserve">Communauté de communes Pays de Fontenay-Vendée - 16 rue de l'innovation - 85200 FONTENAY-LE-COMTE </t>
  </si>
  <si>
    <t xml:space="preserve">https://www.fontenayvendee.fr</t>
  </si>
  <si>
    <t xml:space="preserve">Les Bois d'Anjou</t>
  </si>
  <si>
    <t xml:space="preserve">Belgeard</t>
  </si>
  <si>
    <t xml:space="preserve">Ballon-Saint Mars</t>
  </si>
  <si>
    <t xml:space="preserve">La Bernardière</t>
  </si>
  <si>
    <t xml:space="preserve">Malville</t>
  </si>
  <si>
    <t xml:space="preserve">Sud Vendée Litorral</t>
  </si>
  <si>
    <t xml:space="preserve">SOLLIER Nicolas / BERNUGAT Emilie</t>
  </si>
  <si>
    <t xml:space="preserve">06 69 12 23 74</t>
  </si>
  <si>
    <t xml:space="preserve">n.sollier@sudvendeelittoral.fr / e.bernugat@sudvendeelittoral.fr</t>
  </si>
  <si>
    <t xml:space="preserve">107 avenue du Maréchal de Lattre de Tassigny - 85400 LUÇON</t>
  </si>
  <si>
    <t xml:space="preserve">https://www.cc-sudvendeelittoral.fr/</t>
  </si>
  <si>
    <t xml:space="preserve">Le Cellier</t>
  </si>
  <si>
    <t xml:space="preserve">Bouchemaine</t>
  </si>
  <si>
    <t xml:space="preserve">Bierné-les-Villages</t>
  </si>
  <si>
    <t xml:space="preserve">La Bazoge</t>
  </si>
  <si>
    <t xml:space="preserve">Bessay</t>
  </si>
  <si>
    <t xml:space="preserve">Prinquiau</t>
  </si>
  <si>
    <t xml:space="preserve">Nord Ouest Vendée</t>
  </si>
  <si>
    <t xml:space="preserve">LOISEAU Florian</t>
  </si>
  <si>
    <t xml:space="preserve">06 73 32 76 29</t>
  </si>
  <si>
    <t xml:space="preserve">gal@challansgois.fr
florian.loiseau@challansgois.fr</t>
  </si>
  <si>
    <t xml:space="preserve">16 rue du Parc de Pont-Habert - CS 50337 - 85300 SALLERTAINE</t>
  </si>
  <si>
    <t xml:space="preserve">https://www.challansgois.fr/</t>
  </si>
  <si>
    <t xml:space="preserve">La Chapelle-des-Marais</t>
  </si>
  <si>
    <t xml:space="preserve">Bouillé-Ménard</t>
  </si>
  <si>
    <t xml:space="preserve">Le Bignon-du-Maine</t>
  </si>
  <si>
    <t xml:space="preserve">Bazouges Cré sur Loir</t>
  </si>
  <si>
    <t xml:space="preserve">Bois-de-Céné</t>
  </si>
  <si>
    <t xml:space="preserve">Quilly</t>
  </si>
  <si>
    <t xml:space="preserve">La Chapelle-Glain</t>
  </si>
  <si>
    <t xml:space="preserve">Bourg-l'Évêque</t>
  </si>
  <si>
    <t xml:space="preserve">La Bigottière</t>
  </si>
  <si>
    <t xml:space="preserve">Beaufay</t>
  </si>
  <si>
    <t xml:space="preserve">La Boissière-de-Montaigu</t>
  </si>
  <si>
    <t xml:space="preserve">Saint-Étienne-de-Montluc</t>
  </si>
  <si>
    <t xml:space="preserve">La Chapelle-Heulin</t>
  </si>
  <si>
    <t xml:space="preserve">Brain-sur-Allonnes</t>
  </si>
  <si>
    <t xml:space="preserve">Blandouet-Saint Jean</t>
  </si>
  <si>
    <t xml:space="preserve">La Boissière-des-Landes</t>
  </si>
  <si>
    <t xml:space="preserve">Cordemais</t>
  </si>
  <si>
    <t xml:space="preserve">La Breille-les-Pins</t>
  </si>
  <si>
    <t xml:space="preserve">La Boissière</t>
  </si>
  <si>
    <t xml:space="preserve">Beaumont-sur-Dême</t>
  </si>
  <si>
    <t xml:space="preserve">Bouillé-Courdault</t>
  </si>
  <si>
    <t xml:space="preserve">Le Temple-de-Bretagne</t>
  </si>
  <si>
    <t xml:space="preserve">La Chapelle-sur-Erdre</t>
  </si>
  <si>
    <t xml:space="preserve">Briollay</t>
  </si>
  <si>
    <t xml:space="preserve">Bonchamp-lès-Laval</t>
  </si>
  <si>
    <t xml:space="preserve">Beaumont-sur-Sarthe</t>
  </si>
  <si>
    <t xml:space="preserve">Bouin</t>
  </si>
  <si>
    <t xml:space="preserve">Château-Thébaud</t>
  </si>
  <si>
    <t xml:space="preserve">Brissac Loire Aubance</t>
  </si>
  <si>
    <t xml:space="preserve">Bouchamps-lès-Craon</t>
  </si>
  <si>
    <t xml:space="preserve">Beillé</t>
  </si>
  <si>
    <t xml:space="preserve">Le Boupère</t>
  </si>
  <si>
    <t xml:space="preserve">La Grigonnais</t>
  </si>
  <si>
    <t xml:space="preserve">Châteaubriant</t>
  </si>
  <si>
    <t xml:space="preserve">Brossay</t>
  </si>
  <si>
    <t xml:space="preserve">Bouère</t>
  </si>
  <si>
    <t xml:space="preserve">Berfay</t>
  </si>
  <si>
    <t xml:space="preserve">Bourneau</t>
  </si>
  <si>
    <t xml:space="preserve">Nozay</t>
  </si>
  <si>
    <t xml:space="preserve">Chaumes-en-Retz</t>
  </si>
  <si>
    <t xml:space="preserve">Candé</t>
  </si>
  <si>
    <t xml:space="preserve">Bouessay</t>
  </si>
  <si>
    <t xml:space="preserve">Bernay-Neuvy-en-Champagne</t>
  </si>
  <si>
    <t xml:space="preserve">Bournezeau</t>
  </si>
  <si>
    <t xml:space="preserve">Saffré</t>
  </si>
  <si>
    <t xml:space="preserve">Chauvé</t>
  </si>
  <si>
    <t xml:space="preserve">Cantenay-Épinard</t>
  </si>
  <si>
    <t xml:space="preserve">Boulay-les-Ifs</t>
  </si>
  <si>
    <t xml:space="preserve">Bérus</t>
  </si>
  <si>
    <t xml:space="preserve">Brem-sur-Mer</t>
  </si>
  <si>
    <t xml:space="preserve">Puceul</t>
  </si>
  <si>
    <t xml:space="preserve">Cheix-en-Retz</t>
  </si>
  <si>
    <t xml:space="preserve">Carbay</t>
  </si>
  <si>
    <t xml:space="preserve">Le Bourgneuf-la-Forêt</t>
  </si>
  <si>
    <t xml:space="preserve">Bessé-sur-Braye</t>
  </si>
  <si>
    <t xml:space="preserve">Bretignolles-sur-Mer</t>
  </si>
  <si>
    <t xml:space="preserve">Treffieux</t>
  </si>
  <si>
    <t xml:space="preserve">Cernusson</t>
  </si>
  <si>
    <t xml:space="preserve">Bourgon</t>
  </si>
  <si>
    <t xml:space="preserve">Béthon</t>
  </si>
  <si>
    <t xml:space="preserve">La Bretonnière-la-Claye</t>
  </si>
  <si>
    <t xml:space="preserve">vay</t>
  </si>
  <si>
    <t xml:space="preserve">La Chevrolière</t>
  </si>
  <si>
    <t xml:space="preserve">Les Cerqueux</t>
  </si>
  <si>
    <t xml:space="preserve">Brains-sur-les-Marches</t>
  </si>
  <si>
    <t xml:space="preserve">Blèves</t>
  </si>
  <si>
    <t xml:space="preserve">Breuil-Barret</t>
  </si>
  <si>
    <t xml:space="preserve">Crossac</t>
  </si>
  <si>
    <t xml:space="preserve">Clisson</t>
  </si>
  <si>
    <t xml:space="preserve">Challain-la-Potherie</t>
  </si>
  <si>
    <t xml:space="preserve">Brecé</t>
  </si>
  <si>
    <t xml:space="preserve">Boëssé-le-Sec</t>
  </si>
  <si>
    <t xml:space="preserve">Les Brouzils</t>
  </si>
  <si>
    <t xml:space="preserve">Drefféac</t>
  </si>
  <si>
    <t xml:space="preserve">Conquereuil</t>
  </si>
  <si>
    <t xml:space="preserve">Chalonnes-sur-Loire</t>
  </si>
  <si>
    <t xml:space="preserve">Brée</t>
  </si>
  <si>
    <t xml:space="preserve">Bonnétable</t>
  </si>
  <si>
    <t xml:space="preserve">La Bruffière</t>
  </si>
  <si>
    <t xml:space="preserve">Guenrouet</t>
  </si>
  <si>
    <t xml:space="preserve">Corcoué-sur-Logne</t>
  </si>
  <si>
    <t xml:space="preserve">Chambellay</t>
  </si>
  <si>
    <t xml:space="preserve">La Brûlatte</t>
  </si>
  <si>
    <t xml:space="preserve">La Bosse</t>
  </si>
  <si>
    <t xml:space="preserve">La Caillère-Saint-Hilaire</t>
  </si>
  <si>
    <t xml:space="preserve">Missillac</t>
  </si>
  <si>
    <t xml:space="preserve">Champtocé-sur-Loire</t>
  </si>
  <si>
    <t xml:space="preserve">Le Buret</t>
  </si>
  <si>
    <t xml:space="preserve">Bouër</t>
  </si>
  <si>
    <t xml:space="preserve">Cezais</t>
  </si>
  <si>
    <t xml:space="preserve">Pontchâteau</t>
  </si>
  <si>
    <t xml:space="preserve">Corsept</t>
  </si>
  <si>
    <t xml:space="preserve">Chanteloup-les-Bois</t>
  </si>
  <si>
    <t xml:space="preserve">Carelles</t>
  </si>
  <si>
    <t xml:space="preserve">Bouloire</t>
  </si>
  <si>
    <t xml:space="preserve">Chaillé-les-Marais</t>
  </si>
  <si>
    <t xml:space="preserve">Saint-Gildas-des-Bois</t>
  </si>
  <si>
    <t xml:space="preserve">Couëron</t>
  </si>
  <si>
    <t xml:space="preserve">La Chapelle-Saint-Laud</t>
  </si>
  <si>
    <t xml:space="preserve">Chailland</t>
  </si>
  <si>
    <t xml:space="preserve">Bourg-le-Roi</t>
  </si>
  <si>
    <t xml:space="preserve">La Chaize-Giraud</t>
  </si>
  <si>
    <t xml:space="preserve">Sainte-Reine-de-Bretagne</t>
  </si>
  <si>
    <t xml:space="preserve">Couffé</t>
  </si>
  <si>
    <t xml:space="preserve">Chaudefonds-sur-Layon</t>
  </si>
  <si>
    <t xml:space="preserve">Châlons-du-Maine</t>
  </si>
  <si>
    <t xml:space="preserve">Bousse</t>
  </si>
  <si>
    <t xml:space="preserve">La Chaize-le-Vicomte</t>
  </si>
  <si>
    <t xml:space="preserve">Sévérac</t>
  </si>
  <si>
    <t xml:space="preserve">Le Croisic</t>
  </si>
  <si>
    <t xml:space="preserve">Chazé-sur-Argos</t>
  </si>
  <si>
    <t xml:space="preserve">Champéon</t>
  </si>
  <si>
    <t xml:space="preserve">Brains-sur-Gée</t>
  </si>
  <si>
    <t xml:space="preserve">Challans</t>
  </si>
  <si>
    <t xml:space="preserve">Sainte-Anne-sur-Brivet</t>
  </si>
  <si>
    <t xml:space="preserve">Cheffes</t>
  </si>
  <si>
    <t xml:space="preserve">Champfrémont</t>
  </si>
  <si>
    <t xml:space="preserve">Le Breil-sur-Mérize</t>
  </si>
  <si>
    <t xml:space="preserve">Le Champ-Saint-Père</t>
  </si>
  <si>
    <t xml:space="preserve">Derval</t>
  </si>
  <si>
    <t xml:space="preserve">Chemillé-en-Anjou</t>
  </si>
  <si>
    <t xml:space="preserve">Champgenéteux</t>
  </si>
  <si>
    <t xml:space="preserve">Brette-les-Pins</t>
  </si>
  <si>
    <t xml:space="preserve">Champagné-les-Marais</t>
  </si>
  <si>
    <t xml:space="preserve">Divatte-sur-Loire</t>
  </si>
  <si>
    <t xml:space="preserve">Chenillé-Champteussé</t>
  </si>
  <si>
    <t xml:space="preserve">Changé</t>
  </si>
  <si>
    <t xml:space="preserve">Briosne-lès-Sables</t>
  </si>
  <si>
    <t xml:space="preserve">Chantonnay</t>
  </si>
  <si>
    <t xml:space="preserve">Erbray</t>
  </si>
  <si>
    <t xml:space="preserve">Donges</t>
  </si>
  <si>
    <t xml:space="preserve">Cholet</t>
  </si>
  <si>
    <t xml:space="preserve">Chantrigné</t>
  </si>
  <si>
    <t xml:space="preserve">La Bruère-sur-Loir</t>
  </si>
  <si>
    <t xml:space="preserve">Chanverrie</t>
  </si>
  <si>
    <t xml:space="preserve">Fercé</t>
  </si>
  <si>
    <t xml:space="preserve">Cizay-la-Madeleine</t>
  </si>
  <si>
    <t xml:space="preserve">La Chapelle-Anthenaise</t>
  </si>
  <si>
    <t xml:space="preserve">Brûlon</t>
  </si>
  <si>
    <t xml:space="preserve">La Chapelle-aux-Lys</t>
  </si>
  <si>
    <t xml:space="preserve">Issé</t>
  </si>
  <si>
    <t xml:space="preserve">Cléré-sur-Layon</t>
  </si>
  <si>
    <t xml:space="preserve">La Chapelle-au-Riboul</t>
  </si>
  <si>
    <t xml:space="preserve">Cérans-Foulletourte</t>
  </si>
  <si>
    <t xml:space="preserve">La Chapelle-Hermier</t>
  </si>
  <si>
    <t xml:space="preserve">Jans</t>
  </si>
  <si>
    <t xml:space="preserve">Cornillé-les-Caves</t>
  </si>
  <si>
    <t xml:space="preserve">La Chapelle-Craonnaise</t>
  </si>
  <si>
    <t xml:space="preserve">Chahaignes</t>
  </si>
  <si>
    <t xml:space="preserve">La Chapelle-Palluau</t>
  </si>
  <si>
    <t xml:space="preserve">Juigné-des-Moutiers</t>
  </si>
  <si>
    <t xml:space="preserve">Fégréac</t>
  </si>
  <si>
    <t xml:space="preserve">Coron</t>
  </si>
  <si>
    <t xml:space="preserve">La Chapelle-Rainsouin</t>
  </si>
  <si>
    <t xml:space="preserve">Challes</t>
  </si>
  <si>
    <t xml:space="preserve">La Chapelle-Thémer</t>
  </si>
  <si>
    <t xml:space="preserve">Corzé</t>
  </si>
  <si>
    <t xml:space="preserve">Charchigné</t>
  </si>
  <si>
    <t xml:space="preserve">Champagné</t>
  </si>
  <si>
    <t xml:space="preserve">Chasnais</t>
  </si>
  <si>
    <t xml:space="preserve">La Meilleraye-de-Bretagne</t>
  </si>
  <si>
    <t xml:space="preserve">Frossay</t>
  </si>
  <si>
    <t xml:space="preserve">Le Coudray-Macouard</t>
  </si>
  <si>
    <t xml:space="preserve">Château-Gontier-sur-Mayenne</t>
  </si>
  <si>
    <t xml:space="preserve">Champfleur</t>
  </si>
  <si>
    <t xml:space="preserve">La Châtaigneraie</t>
  </si>
  <si>
    <t xml:space="preserve">Grand-Auverné</t>
  </si>
  <si>
    <t xml:space="preserve">Le Gâvre</t>
  </si>
  <si>
    <t xml:space="preserve">Courchamps</t>
  </si>
  <si>
    <t xml:space="preserve">Châtelain</t>
  </si>
  <si>
    <t xml:space="preserve">Champrond</t>
  </si>
  <si>
    <t xml:space="preserve">Château-Guibert</t>
  </si>
  <si>
    <t xml:space="preserve">Petit-Auverné</t>
  </si>
  <si>
    <t xml:space="preserve">Geneston</t>
  </si>
  <si>
    <t xml:space="preserve">Courléon</t>
  </si>
  <si>
    <t xml:space="preserve">Châtillon-sur-Colmont</t>
  </si>
  <si>
    <t xml:space="preserve">Châteauneuf</t>
  </si>
  <si>
    <t xml:space="preserve">Louisfert</t>
  </si>
  <si>
    <t xml:space="preserve">Gétigné</t>
  </si>
  <si>
    <t xml:space="preserve">Denée</t>
  </si>
  <si>
    <t xml:space="preserve">Chemazé</t>
  </si>
  <si>
    <t xml:space="preserve">Chantenay-Villedieu</t>
  </si>
  <si>
    <t xml:space="preserve">Chauché</t>
  </si>
  <si>
    <t xml:space="preserve">Lusanger</t>
  </si>
  <si>
    <t xml:space="preserve">Gorges</t>
  </si>
  <si>
    <t xml:space="preserve">Dénezé-sous-Doué</t>
  </si>
  <si>
    <t xml:space="preserve">Chémeré-le-Roi</t>
  </si>
  <si>
    <t xml:space="preserve">La Chapelle-aux-Choux</t>
  </si>
  <si>
    <t xml:space="preserve">Chavagnes-en-Paillers</t>
  </si>
  <si>
    <t xml:space="preserve">Marsac-sur-Don</t>
  </si>
  <si>
    <t xml:space="preserve">Distré</t>
  </si>
  <si>
    <t xml:space="preserve">Chérancé</t>
  </si>
  <si>
    <t xml:space="preserve">La Chapelle-d'Aligné</t>
  </si>
  <si>
    <t xml:space="preserve">Chavagnes-les-Redoux</t>
  </si>
  <si>
    <t xml:space="preserve">Moisdon-la-Rivière</t>
  </si>
  <si>
    <t xml:space="preserve">Doué-en-Anjou</t>
  </si>
  <si>
    <t xml:space="preserve">Chevaigné-du-Maine</t>
  </si>
  <si>
    <t xml:space="preserve">La Chapelle-du-Bois</t>
  </si>
  <si>
    <t xml:space="preserve">Cheffois</t>
  </si>
  <si>
    <t xml:space="preserve">Mouais</t>
  </si>
  <si>
    <t xml:space="preserve">Durtal</t>
  </si>
  <si>
    <t xml:space="preserve">Colombiers-du-Plessis</t>
  </si>
  <si>
    <t xml:space="preserve">La Chapelle-Huon</t>
  </si>
  <si>
    <t xml:space="preserve">Coëx</t>
  </si>
  <si>
    <t xml:space="preserve">Noyal-sur-Brutz</t>
  </si>
  <si>
    <t xml:space="preserve">Guémené-Penfao</t>
  </si>
  <si>
    <t xml:space="preserve">Écouflant</t>
  </si>
  <si>
    <t xml:space="preserve">Commer</t>
  </si>
  <si>
    <t xml:space="preserve">La Chapelle-Saint-Aubin</t>
  </si>
  <si>
    <t xml:space="preserve">Commequiers</t>
  </si>
  <si>
    <t xml:space="preserve">Rougé</t>
  </si>
  <si>
    <t xml:space="preserve">Écuillé</t>
  </si>
  <si>
    <t xml:space="preserve">Congrier</t>
  </si>
  <si>
    <t xml:space="preserve">La Chapelle-Saint-Fray</t>
  </si>
  <si>
    <t xml:space="preserve">La Copechagnière</t>
  </si>
  <si>
    <t xml:space="preserve">Ruffigné</t>
  </si>
  <si>
    <t xml:space="preserve">Guérande</t>
  </si>
  <si>
    <t xml:space="preserve">Épieds</t>
  </si>
  <si>
    <t xml:space="preserve">Contest</t>
  </si>
  <si>
    <t xml:space="preserve">La Chapelle-Saint-Rémy</t>
  </si>
  <si>
    <t xml:space="preserve">Corpe</t>
  </si>
  <si>
    <t xml:space="preserve">Sion-les-Mines</t>
  </si>
  <si>
    <t xml:space="preserve">La Haie-Fouassière</t>
  </si>
  <si>
    <t xml:space="preserve">Erdre-en-Anjou</t>
  </si>
  <si>
    <t xml:space="preserve">Cosmes</t>
  </si>
  <si>
    <t xml:space="preserve">La Chartre-sur-le-Loir</t>
  </si>
  <si>
    <t xml:space="preserve">La Couture</t>
  </si>
  <si>
    <t xml:space="preserve">Soudan</t>
  </si>
  <si>
    <t xml:space="preserve">Haute-Goulaine</t>
  </si>
  <si>
    <t xml:space="preserve">Étriché</t>
  </si>
  <si>
    <t xml:space="preserve">Cossé-en-Champagne</t>
  </si>
  <si>
    <t xml:space="preserve">Chassillé</t>
  </si>
  <si>
    <t xml:space="preserve">Cugand</t>
  </si>
  <si>
    <t xml:space="preserve">Soulvache</t>
  </si>
  <si>
    <t xml:space="preserve">Herbignac</t>
  </si>
  <si>
    <t xml:space="preserve">Feneu</t>
  </si>
  <si>
    <t xml:space="preserve">Cossé-le-Vivien</t>
  </si>
  <si>
    <t xml:space="preserve">Château-l'Hermitage</t>
  </si>
  <si>
    <t xml:space="preserve">Curzon</t>
  </si>
  <si>
    <t xml:space="preserve">Saint-Aubin-des-Châteaux</t>
  </si>
  <si>
    <t xml:space="preserve">Fontevraud-l'Abbaye</t>
  </si>
  <si>
    <t xml:space="preserve">Coudray</t>
  </si>
  <si>
    <t xml:space="preserve">Chaufour-Notre-Dame</t>
  </si>
  <si>
    <t xml:space="preserve">Damvix</t>
  </si>
  <si>
    <t xml:space="preserve">Saint-Julien-de-Vouvantes</t>
  </si>
  <si>
    <t xml:space="preserve">Indre</t>
  </si>
  <si>
    <t xml:space="preserve">Les Garennes sur Loire</t>
  </si>
  <si>
    <t xml:space="preserve">Couesmes-Vaucé</t>
  </si>
  <si>
    <t xml:space="preserve">Chemiré-en-Charnie</t>
  </si>
  <si>
    <t xml:space="preserve">Doix lès Fontaines</t>
  </si>
  <si>
    <t xml:space="preserve">Saint-Vincent-des-Landes</t>
  </si>
  <si>
    <t xml:space="preserve">Gennes-Val-de-Loire</t>
  </si>
  <si>
    <t xml:space="preserve">Couptrain</t>
  </si>
  <si>
    <t xml:space="preserve">Chemiré-le-Gaudin</t>
  </si>
  <si>
    <t xml:space="preserve">Dompierre-sur-Yon</t>
  </si>
  <si>
    <t xml:space="preserve">Villepot</t>
  </si>
  <si>
    <t xml:space="preserve">Grez-Neuville</t>
  </si>
  <si>
    <t xml:space="preserve">Courbeveille</t>
  </si>
  <si>
    <t xml:space="preserve">Chenay</t>
  </si>
  <si>
    <t xml:space="preserve">Les Epesses</t>
  </si>
  <si>
    <t xml:space="preserve">Joué-sur-Erdre</t>
  </si>
  <si>
    <t xml:space="preserve">Les Hauts-d'Anjou</t>
  </si>
  <si>
    <t xml:space="preserve">Courcité</t>
  </si>
  <si>
    <t xml:space="preserve">Chenu</t>
  </si>
  <si>
    <t xml:space="preserve">L' Épine</t>
  </si>
  <si>
    <t xml:space="preserve">Huillé-Lézigné</t>
  </si>
  <si>
    <t xml:space="preserve">Craon</t>
  </si>
  <si>
    <t xml:space="preserve">Essarts en Bocage</t>
  </si>
  <si>
    <t xml:space="preserve">Le Landreau</t>
  </si>
  <si>
    <t xml:space="preserve">Ingrandes-Le Fresne sur Loire</t>
  </si>
  <si>
    <t xml:space="preserve">Crennes-sur-Fraubée</t>
  </si>
  <si>
    <t xml:space="preserve">Chérisay</t>
  </si>
  <si>
    <t xml:space="preserve">Falleron</t>
  </si>
  <si>
    <t xml:space="preserve">La Roche-Blanche</t>
  </si>
  <si>
    <t xml:space="preserve">La Jaille-Yvon</t>
  </si>
  <si>
    <t xml:space="preserve">La Croixille</t>
  </si>
  <si>
    <t xml:space="preserve">Cherré-Au</t>
  </si>
  <si>
    <t xml:space="preserve">Faymoreau</t>
  </si>
  <si>
    <t xml:space="preserve">Legé</t>
  </si>
  <si>
    <t xml:space="preserve">Jarzé Villages</t>
  </si>
  <si>
    <t xml:space="preserve">La Cropte</t>
  </si>
  <si>
    <t xml:space="preserve">Chevillé</t>
  </si>
  <si>
    <t xml:space="preserve">Le Fenouiller</t>
  </si>
  <si>
    <t xml:space="preserve">Le Pin</t>
  </si>
  <si>
    <t xml:space="preserve">Ligné</t>
  </si>
  <si>
    <t xml:space="preserve">Juvardeil</t>
  </si>
  <si>
    <t xml:space="preserve">Cuillé</t>
  </si>
  <si>
    <t xml:space="preserve">Clermont-Créans</t>
  </si>
  <si>
    <t xml:space="preserve">La Ferrière</t>
  </si>
  <si>
    <t xml:space="preserve">La Limouzinière</t>
  </si>
  <si>
    <t xml:space="preserve">La Lande-Chasles</t>
  </si>
  <si>
    <t xml:space="preserve">Daon</t>
  </si>
  <si>
    <t xml:space="preserve">Cogners</t>
  </si>
  <si>
    <t xml:space="preserve">Fontenay-le-Comte</t>
  </si>
  <si>
    <t xml:space="preserve">Loireauxence</t>
  </si>
  <si>
    <t xml:space="preserve">Le Lion-d'Angers</t>
  </si>
  <si>
    <t xml:space="preserve">Denazé</t>
  </si>
  <si>
    <t xml:space="preserve">Commerveil</t>
  </si>
  <si>
    <t xml:space="preserve">Fougeré</t>
  </si>
  <si>
    <t xml:space="preserve">Mésanger</t>
  </si>
  <si>
    <t xml:space="preserve">Le Loroux-Bottereau</t>
  </si>
  <si>
    <t xml:space="preserve">Loiré</t>
  </si>
  <si>
    <t xml:space="preserve">Désertines</t>
  </si>
  <si>
    <t xml:space="preserve">Conflans-sur-Anille</t>
  </si>
  <si>
    <t xml:space="preserve">Foussais-Payré</t>
  </si>
  <si>
    <t xml:space="preserve">Montrelais</t>
  </si>
  <si>
    <t xml:space="preserve">Loire-Authion</t>
  </si>
  <si>
    <t xml:space="preserve">La Dorée</t>
  </si>
  <si>
    <t xml:space="preserve">Congé-sur-Orne</t>
  </si>
  <si>
    <t xml:space="preserve">Froidfond</t>
  </si>
  <si>
    <t xml:space="preserve">Mouzeil</t>
  </si>
  <si>
    <t xml:space="preserve">Longué-Jumelles</t>
  </si>
  <si>
    <t xml:space="preserve">Entrammes</t>
  </si>
  <si>
    <t xml:space="preserve">Conlie</t>
  </si>
  <si>
    <t xml:space="preserve">La Garnache</t>
  </si>
  <si>
    <t xml:space="preserve">Oudon</t>
  </si>
  <si>
    <t xml:space="preserve">Machecoul-Saint-Même</t>
  </si>
  <si>
    <t xml:space="preserve">Longuenée-en-Anjou</t>
  </si>
  <si>
    <t xml:space="preserve">Ernée</t>
  </si>
  <si>
    <t xml:space="preserve">Connerré</t>
  </si>
  <si>
    <t xml:space="preserve">La Gaubretière</t>
  </si>
  <si>
    <t xml:space="preserve">Pannecé</t>
  </si>
  <si>
    <t xml:space="preserve">Maisdon-sur-Sèvre</t>
  </si>
  <si>
    <t xml:space="preserve">Louresse-Rochemenier</t>
  </si>
  <si>
    <t xml:space="preserve">Évron</t>
  </si>
  <si>
    <t xml:space="preserve">Contilly</t>
  </si>
  <si>
    <t xml:space="preserve">La Genétouze</t>
  </si>
  <si>
    <t xml:space="preserve">Pouillé-les-Côteaux</t>
  </si>
  <si>
    <t xml:space="preserve">Lys-Haut-Layon</t>
  </si>
  <si>
    <t xml:space="preserve">Fontaine-Couverte</t>
  </si>
  <si>
    <t xml:space="preserve">Cormes</t>
  </si>
  <si>
    <t xml:space="preserve">Le Girouard</t>
  </si>
  <si>
    <t xml:space="preserve">Riaillé</t>
  </si>
  <si>
    <t xml:space="preserve">La Marne</t>
  </si>
  <si>
    <t xml:space="preserve">Marcé</t>
  </si>
  <si>
    <t xml:space="preserve">Forcé</t>
  </si>
  <si>
    <t xml:space="preserve">Coudrecieux</t>
  </si>
  <si>
    <t xml:space="preserve">Givrand</t>
  </si>
  <si>
    <t xml:space="preserve">Teillé</t>
  </si>
  <si>
    <t xml:space="preserve">Mauges-sur-Loire</t>
  </si>
  <si>
    <t xml:space="preserve">Fougerolles-du-Plessis</t>
  </si>
  <si>
    <t xml:space="preserve">Coulaines</t>
  </si>
  <si>
    <t xml:space="preserve">Le Givre</t>
  </si>
  <si>
    <t xml:space="preserve">Trans-sur-Erdre</t>
  </si>
  <si>
    <t xml:space="preserve">Massérac</t>
  </si>
  <si>
    <t xml:space="preserve">Maulévrier</t>
  </si>
  <si>
    <t xml:space="preserve">Fromentières</t>
  </si>
  <si>
    <t xml:space="preserve">Coulans-sur-Gée</t>
  </si>
  <si>
    <t xml:space="preserve">Grand'Landes</t>
  </si>
  <si>
    <t xml:space="preserve">Vair-sur-Loire</t>
  </si>
  <si>
    <t xml:space="preserve">Mauves-sur-Loire</t>
  </si>
  <si>
    <t xml:space="preserve">Le May-sur-Èvre</t>
  </si>
  <si>
    <t xml:space="preserve">Gastines</t>
  </si>
  <si>
    <t xml:space="preserve">Coulongé</t>
  </si>
  <si>
    <t xml:space="preserve">Grosbreuil</t>
  </si>
  <si>
    <t xml:space="preserve">Vallons-de-l'Erdre</t>
  </si>
  <si>
    <t xml:space="preserve">Mazé-Milon</t>
  </si>
  <si>
    <t xml:space="preserve">Le Genest-Saint-Isle</t>
  </si>
  <si>
    <t xml:space="preserve">Courcebœufs</t>
  </si>
  <si>
    <t xml:space="preserve">Grues</t>
  </si>
  <si>
    <t xml:space="preserve">Mazières-en-Mauges</t>
  </si>
  <si>
    <t xml:space="preserve">Gennes-Longuefuye</t>
  </si>
  <si>
    <t xml:space="preserve">Courcelles-la-Forêt</t>
  </si>
  <si>
    <t xml:space="preserve">Le Gué-de-Velluire</t>
  </si>
  <si>
    <t xml:space="preserve">Mesquer</t>
  </si>
  <si>
    <t xml:space="preserve">La Ménitré</t>
  </si>
  <si>
    <t xml:space="preserve">Gesnes</t>
  </si>
  <si>
    <t xml:space="preserve">Courcemont</t>
  </si>
  <si>
    <t xml:space="preserve">La Guérinière</t>
  </si>
  <si>
    <t xml:space="preserve">Miré</t>
  </si>
  <si>
    <t xml:space="preserve">Gesvres</t>
  </si>
  <si>
    <t xml:space="preserve">Courcival</t>
  </si>
  <si>
    <t xml:space="preserve">L' Herbergement</t>
  </si>
  <si>
    <t xml:space="preserve">Montigné-lès-Rairies</t>
  </si>
  <si>
    <t xml:space="preserve">Gorron</t>
  </si>
  <si>
    <t xml:space="preserve">Courdemanche</t>
  </si>
  <si>
    <t xml:space="preserve">Les Herbiers</t>
  </si>
  <si>
    <t xml:space="preserve">Villeneuve-en-Retz</t>
  </si>
  <si>
    <t xml:space="preserve">Monnières</t>
  </si>
  <si>
    <t xml:space="preserve">Montilliers</t>
  </si>
  <si>
    <t xml:space="preserve">La Gravelle</t>
  </si>
  <si>
    <t xml:space="preserve">Courgains</t>
  </si>
  <si>
    <t xml:space="preserve">L' Hermenault</t>
  </si>
  <si>
    <t xml:space="preserve">La Montagne</t>
  </si>
  <si>
    <t xml:space="preserve">Montreuil-Bellay</t>
  </si>
  <si>
    <t xml:space="preserve">Grazay</t>
  </si>
  <si>
    <t xml:space="preserve">Courgenard</t>
  </si>
  <si>
    <t xml:space="preserve">L'Île-d'Elle</t>
  </si>
  <si>
    <t xml:space="preserve">Montbert</t>
  </si>
  <si>
    <t xml:space="preserve">Montreuil-Juigné</t>
  </si>
  <si>
    <t xml:space="preserve">Grez-en-Bouère</t>
  </si>
  <si>
    <t xml:space="preserve">Courtillers</t>
  </si>
  <si>
    <t xml:space="preserve">L'Île-d'Olonne</t>
  </si>
  <si>
    <t xml:space="preserve">Montoir-de-Bretagne</t>
  </si>
  <si>
    <t xml:space="preserve">Montreuil-sur-Loir</t>
  </si>
  <si>
    <t xml:space="preserve">La Haie-Traversaine</t>
  </si>
  <si>
    <t xml:space="preserve">Crannes-en-Champagne</t>
  </si>
  <si>
    <t xml:space="preserve">L'Île-d'Yeu</t>
  </si>
  <si>
    <t xml:space="preserve">Montreuil-sur-Maine</t>
  </si>
  <si>
    <t xml:space="preserve">Le Ham</t>
  </si>
  <si>
    <t xml:space="preserve">Crissé</t>
  </si>
  <si>
    <t xml:space="preserve">Jard-sur-Mer</t>
  </si>
  <si>
    <t xml:space="preserve">Montrevault-sur-Èvre</t>
  </si>
  <si>
    <t xml:space="preserve">Hambers</t>
  </si>
  <si>
    <t xml:space="preserve">Crosmières</t>
  </si>
  <si>
    <t xml:space="preserve">La Jaudonnière</t>
  </si>
  <si>
    <t xml:space="preserve">Les Moutiers-en-Retz</t>
  </si>
  <si>
    <t xml:space="preserve">Montsoreau</t>
  </si>
  <si>
    <t xml:space="preserve">Hardanges</t>
  </si>
  <si>
    <t xml:space="preserve">Cures</t>
  </si>
  <si>
    <t xml:space="preserve">La Jonchère</t>
  </si>
  <si>
    <t xml:space="preserve">Morannes sur Sarthe-Daumeray</t>
  </si>
  <si>
    <t xml:space="preserve">Hercé</t>
  </si>
  <si>
    <t xml:space="preserve">Dangeul</t>
  </si>
  <si>
    <t xml:space="preserve">Lairoux</t>
  </si>
  <si>
    <t xml:space="preserve">Mouzillon</t>
  </si>
  <si>
    <t xml:space="preserve">Mouliherne</t>
  </si>
  <si>
    <t xml:space="preserve">Le Horps</t>
  </si>
  <si>
    <t xml:space="preserve">Degré</t>
  </si>
  <si>
    <t xml:space="preserve">Landeronde</t>
  </si>
  <si>
    <t xml:space="preserve">Nantes</t>
  </si>
  <si>
    <t xml:space="preserve">Mozé-sur-Louet</t>
  </si>
  <si>
    <t xml:space="preserve">Houssay</t>
  </si>
  <si>
    <t xml:space="preserve">Dehault</t>
  </si>
  <si>
    <t xml:space="preserve">Les Landes-Genusson</t>
  </si>
  <si>
    <t xml:space="preserve">Mûrs-Erigné</t>
  </si>
  <si>
    <t xml:space="preserve">Le Housseau-Brétignolles</t>
  </si>
  <si>
    <t xml:space="preserve">Dissay-sous-Courcillon</t>
  </si>
  <si>
    <t xml:space="preserve">Landevieille</t>
  </si>
  <si>
    <t xml:space="preserve">Notre-Dame-des-Landes</t>
  </si>
  <si>
    <t xml:space="preserve">Neuillé</t>
  </si>
  <si>
    <t xml:space="preserve">L' Huisserie</t>
  </si>
  <si>
    <t xml:space="preserve">Dollon</t>
  </si>
  <si>
    <t xml:space="preserve">Le Langon</t>
  </si>
  <si>
    <t xml:space="preserve">Paimbœuf</t>
  </si>
  <si>
    <t xml:space="preserve">Noyant-Villages</t>
  </si>
  <si>
    <t xml:space="preserve">Izé</t>
  </si>
  <si>
    <t xml:space="preserve">Domfront-en-Champagne</t>
  </si>
  <si>
    <t xml:space="preserve">Liez</t>
  </si>
  <si>
    <t xml:space="preserve">Paulx</t>
  </si>
  <si>
    <t xml:space="preserve">Nuaillé</t>
  </si>
  <si>
    <t xml:space="preserve">Javron-les-Chapelles</t>
  </si>
  <si>
    <t xml:space="preserve">Doucelles</t>
  </si>
  <si>
    <t xml:space="preserve">Loge-Fougereuse</t>
  </si>
  <si>
    <t xml:space="preserve">La Plaine-sur-Mer</t>
  </si>
  <si>
    <t xml:space="preserve">Orvault</t>
  </si>
  <si>
    <t xml:space="preserve">Ombrée d'Anjou</t>
  </si>
  <si>
    <t xml:space="preserve">Jublains</t>
  </si>
  <si>
    <t xml:space="preserve">Douillet</t>
  </si>
  <si>
    <t xml:space="preserve">Longèves</t>
  </si>
  <si>
    <t xml:space="preserve">Pont-Saint-Martin</t>
  </si>
  <si>
    <t xml:space="preserve">Orée d'Anjou</t>
  </si>
  <si>
    <t xml:space="preserve">Juvigné</t>
  </si>
  <si>
    <t xml:space="preserve">Duneau</t>
  </si>
  <si>
    <t xml:space="preserve">Longeville-sur-Mer</t>
  </si>
  <si>
    <t xml:space="preserve">Pornic</t>
  </si>
  <si>
    <t xml:space="preserve">Parnay</t>
  </si>
  <si>
    <t xml:space="preserve">Landivy</t>
  </si>
  <si>
    <t xml:space="preserve">Dureil</t>
  </si>
  <si>
    <t xml:space="preserve">Les Lucs-sur-Boulogne</t>
  </si>
  <si>
    <t xml:space="preserve">Port-Saint-Père</t>
  </si>
  <si>
    <t xml:space="preserve">Le Pallet</t>
  </si>
  <si>
    <t xml:space="preserve">Passavant-sur-Layon</t>
  </si>
  <si>
    <t xml:space="preserve">Larchamp</t>
  </si>
  <si>
    <t xml:space="preserve">Écommoy</t>
  </si>
  <si>
    <t xml:space="preserve">Luçon</t>
  </si>
  <si>
    <t xml:space="preserve">Préfailles</t>
  </si>
  <si>
    <t xml:space="preserve">La Pellerine</t>
  </si>
  <si>
    <t xml:space="preserve">Lassay-les-Châteaux</t>
  </si>
  <si>
    <t xml:space="preserve">Écorpain</t>
  </si>
  <si>
    <t xml:space="preserve">Maché</t>
  </si>
  <si>
    <t xml:space="preserve">Rouans</t>
  </si>
  <si>
    <t xml:space="preserve">La Plaine</t>
  </si>
  <si>
    <t xml:space="preserve">Laubrières</t>
  </si>
  <si>
    <t xml:space="preserve">Épineu-le-Chevreuil</t>
  </si>
  <si>
    <t xml:space="preserve">Les Magnils-Reigniers</t>
  </si>
  <si>
    <t xml:space="preserve">Saint-Brevin-les-Pins</t>
  </si>
  <si>
    <t xml:space="preserve">Le Pellerin</t>
  </si>
  <si>
    <t xml:space="preserve">Le Plessis-Grammoire</t>
  </si>
  <si>
    <t xml:space="preserve">Launay-Villiers</t>
  </si>
  <si>
    <t xml:space="preserve">Étival-lès-le-Mans</t>
  </si>
  <si>
    <t xml:space="preserve">Maillé</t>
  </si>
  <si>
    <t xml:space="preserve">Saint-Colomban</t>
  </si>
  <si>
    <t xml:space="preserve">Les Ponts-de-Cé</t>
  </si>
  <si>
    <t xml:space="preserve">Laval</t>
  </si>
  <si>
    <t xml:space="preserve">Fatines</t>
  </si>
  <si>
    <t xml:space="preserve">Maillezais</t>
  </si>
  <si>
    <t xml:space="preserve">La Possonnière</t>
  </si>
  <si>
    <t xml:space="preserve">Lesbois</t>
  </si>
  <si>
    <t xml:space="preserve">Fay</t>
  </si>
  <si>
    <t xml:space="preserve">Mallièvre</t>
  </si>
  <si>
    <t xml:space="preserve">Saint-Étienne-de-Mer-Morte</t>
  </si>
  <si>
    <t xml:space="preserve">Pierric</t>
  </si>
  <si>
    <t xml:space="preserve">Le Puy-Notre-Dame</t>
  </si>
  <si>
    <t xml:space="preserve">Levaré</t>
  </si>
  <si>
    <t xml:space="preserve">Fercé-sur-Sarthe</t>
  </si>
  <si>
    <t xml:space="preserve">Mareuil-sur-Lay-Dissais</t>
  </si>
  <si>
    <t xml:space="preserve">Saint-Hilaire-de-Chaléons</t>
  </si>
  <si>
    <t xml:space="preserve">Les Rairies</t>
  </si>
  <si>
    <t xml:space="preserve">Lignières-Orgères</t>
  </si>
  <si>
    <t xml:space="preserve">La Ferté-Bernard</t>
  </si>
  <si>
    <t xml:space="preserve">Marillet</t>
  </si>
  <si>
    <t xml:space="preserve">Saint-Lumine-de-Coutais</t>
  </si>
  <si>
    <t xml:space="preserve">Piriac-sur-Mer</t>
  </si>
  <si>
    <t xml:space="preserve">Rives-du-Loir-en-Anjou</t>
  </si>
  <si>
    <t xml:space="preserve">Livet</t>
  </si>
  <si>
    <t xml:space="preserve">Fillé</t>
  </si>
  <si>
    <t xml:space="preserve">Marsais-Sainte-Radégonde</t>
  </si>
  <si>
    <t xml:space="preserve">Saint-Mars-de-Coutais</t>
  </si>
  <si>
    <t xml:space="preserve">Rochefort-sur-Loire</t>
  </si>
  <si>
    <t xml:space="preserve">Livré-la-Touche</t>
  </si>
  <si>
    <t xml:space="preserve">La Flèche</t>
  </si>
  <si>
    <t xml:space="preserve">Martinet</t>
  </si>
  <si>
    <t xml:space="preserve">Saint-Michel-Chef-Chef</t>
  </si>
  <si>
    <t xml:space="preserve">La Planche</t>
  </si>
  <si>
    <t xml:space="preserve">La Romagne</t>
  </si>
  <si>
    <t xml:space="preserve">Loiron-Ruillé</t>
  </si>
  <si>
    <t xml:space="preserve">Flée</t>
  </si>
  <si>
    <t xml:space="preserve">Le Mazeau</t>
  </si>
  <si>
    <t xml:space="preserve">Sainte-Pazanne</t>
  </si>
  <si>
    <t xml:space="preserve">Plessé</t>
  </si>
  <si>
    <t xml:space="preserve">Rou-Marson</t>
  </si>
  <si>
    <t xml:space="preserve">Loupfougères</t>
  </si>
  <si>
    <t xml:space="preserve">La Fontaine-Saint-Martin</t>
  </si>
  <si>
    <t xml:space="preserve">La Meilleraie-Tillay</t>
  </si>
  <si>
    <t xml:space="preserve">Saint-Père-en-Retz</t>
  </si>
  <si>
    <t xml:space="preserve">Saint-Augustin-des-Bois</t>
  </si>
  <si>
    <t xml:space="preserve">Louverné</t>
  </si>
  <si>
    <t xml:space="preserve">Fontenay-sur-Vègre</t>
  </si>
  <si>
    <t xml:space="preserve">Menomblet</t>
  </si>
  <si>
    <t xml:space="preserve">Saint-Philbert-de-Grand-Lieu</t>
  </si>
  <si>
    <t xml:space="preserve">Saint-Barthélemy-d'Anjou</t>
  </si>
  <si>
    <t xml:space="preserve">Louvigné</t>
  </si>
  <si>
    <t xml:space="preserve">Fresnay-sur-Sarthe</t>
  </si>
  <si>
    <t xml:space="preserve">La Merlatière</t>
  </si>
  <si>
    <t xml:space="preserve">Saint-Viaud</t>
  </si>
  <si>
    <t xml:space="preserve">Saint-Christophe-du-Bois</t>
  </si>
  <si>
    <t xml:space="preserve">Madré</t>
  </si>
  <si>
    <t xml:space="preserve">Fyé</t>
  </si>
  <si>
    <t xml:space="preserve">Mervent</t>
  </si>
  <si>
    <t xml:space="preserve">Touvois</t>
  </si>
  <si>
    <t xml:space="preserve">Pornichet</t>
  </si>
  <si>
    <t xml:space="preserve">Saint-Clément-de-la-Place</t>
  </si>
  <si>
    <t xml:space="preserve">Maisoncelles-du-Maine</t>
  </si>
  <si>
    <t xml:space="preserve">Gesnes-le-Gandelin</t>
  </si>
  <si>
    <t xml:space="preserve">Mesnard-la-Barotière</t>
  </si>
  <si>
    <t xml:space="preserve">Vue</t>
  </si>
  <si>
    <t xml:space="preserve">Saint-Clément-des-Levées</t>
  </si>
  <si>
    <t xml:space="preserve">Marcillé-la-Ville</t>
  </si>
  <si>
    <t xml:space="preserve">Le Grand-Lucé</t>
  </si>
  <si>
    <t xml:space="preserve">Monsireigne</t>
  </si>
  <si>
    <t xml:space="preserve">Saint-Georges-sur-Loire</t>
  </si>
  <si>
    <t xml:space="preserve">Marigné-Peuton</t>
  </si>
  <si>
    <t xml:space="preserve">Grandchamp</t>
  </si>
  <si>
    <t xml:space="preserve">Montaigu-Vendée</t>
  </si>
  <si>
    <t xml:space="preserve">Le Pouliguen</t>
  </si>
  <si>
    <t xml:space="preserve">Saint-Germain-des-Prés</t>
  </si>
  <si>
    <t xml:space="preserve">Martigné-sur-Mayenne</t>
  </si>
  <si>
    <t xml:space="preserve">Gréez-sur-Roc</t>
  </si>
  <si>
    <t xml:space="preserve">Montournais</t>
  </si>
  <si>
    <t xml:space="preserve">Saint-Jean-de-la-Croix</t>
  </si>
  <si>
    <t xml:space="preserve">Le Grez</t>
  </si>
  <si>
    <t xml:space="preserve">Montreuil</t>
  </si>
  <si>
    <t xml:space="preserve">Saint-Just-sur-Dive</t>
  </si>
  <si>
    <t xml:space="preserve">Mée</t>
  </si>
  <si>
    <t xml:space="preserve">Guécélard</t>
  </si>
  <si>
    <t xml:space="preserve">Montréverd</t>
  </si>
  <si>
    <t xml:space="preserve">La Regrippière</t>
  </si>
  <si>
    <t xml:space="preserve">Saint-Lambert-la-Potherie</t>
  </si>
  <si>
    <t xml:space="preserve">Ménil</t>
  </si>
  <si>
    <t xml:space="preserve">La Guierche</t>
  </si>
  <si>
    <t xml:space="preserve">Moreilles</t>
  </si>
  <si>
    <t xml:space="preserve">La Remaudière</t>
  </si>
  <si>
    <t xml:space="preserve">Saint-Léger-de-Linières</t>
  </si>
  <si>
    <t xml:space="preserve">Méral</t>
  </si>
  <si>
    <t xml:space="preserve">Jauzé</t>
  </si>
  <si>
    <t xml:space="preserve">Mortagne-sur-Sèvre</t>
  </si>
  <si>
    <t xml:space="preserve">Saint-Léger-sous-Cholet</t>
  </si>
  <si>
    <t xml:space="preserve">Meslay-du-Maine</t>
  </si>
  <si>
    <t xml:space="preserve">Joué-en-Charnie</t>
  </si>
  <si>
    <t xml:space="preserve">Mouchamps</t>
  </si>
  <si>
    <t xml:space="preserve">Saint-Macaire-du-Bois</t>
  </si>
  <si>
    <t xml:space="preserve">Mézangers</t>
  </si>
  <si>
    <t xml:space="preserve">Joué-l'Abbé</t>
  </si>
  <si>
    <t xml:space="preserve">Mouilleron-le-Captif</t>
  </si>
  <si>
    <t xml:space="preserve">Remouillé</t>
  </si>
  <si>
    <t xml:space="preserve">Saint-Martin-du-Fouilloux</t>
  </si>
  <si>
    <t xml:space="preserve">Montaudin</t>
  </si>
  <si>
    <t xml:space="preserve">Juigné-sur-Sarthe</t>
  </si>
  <si>
    <t xml:space="preserve">Mouilleron-Saint-Germain</t>
  </si>
  <si>
    <t xml:space="preserve">Rezé</t>
  </si>
  <si>
    <t xml:space="preserve">Saint-Melaine-sur-Aubance</t>
  </si>
  <si>
    <t xml:space="preserve">Montenay</t>
  </si>
  <si>
    <t xml:space="preserve">Juillé</t>
  </si>
  <si>
    <t xml:space="preserve">Moutiers-les-Mauxfaits</t>
  </si>
  <si>
    <t xml:space="preserve">Saint-Julien-de-Concelles</t>
  </si>
  <si>
    <t xml:space="preserve">Saint-Paul-du-Bois</t>
  </si>
  <si>
    <t xml:space="preserve">Montflours</t>
  </si>
  <si>
    <t xml:space="preserve">Jupilles</t>
  </si>
  <si>
    <t xml:space="preserve">Moutiers-sur-le-Lay</t>
  </si>
  <si>
    <t xml:space="preserve">Vallet</t>
  </si>
  <si>
    <t xml:space="preserve">Saint-Philbert-du-Peuple</t>
  </si>
  <si>
    <t xml:space="preserve">Montigné-le-Brillant</t>
  </si>
  <si>
    <t xml:space="preserve">Laigné-en-Belin</t>
  </si>
  <si>
    <t xml:space="preserve">Mouzeuil-Saint-Martin</t>
  </si>
  <si>
    <t xml:space="preserve">Saint-Sigismond</t>
  </si>
  <si>
    <t xml:space="preserve">Montjean</t>
  </si>
  <si>
    <t xml:space="preserve">Lamnay</t>
  </si>
  <si>
    <t xml:space="preserve">Nalliers</t>
  </si>
  <si>
    <t xml:space="preserve">Sainte-Gemmes-sur-Loire</t>
  </si>
  <si>
    <t xml:space="preserve">Montreuil-Poulay</t>
  </si>
  <si>
    <t xml:space="preserve">Lavardin</t>
  </si>
  <si>
    <t xml:space="preserve">Nesmy</t>
  </si>
  <si>
    <t xml:space="preserve">Sarrigné</t>
  </si>
  <si>
    <t xml:space="preserve">Montsûrs</t>
  </si>
  <si>
    <t xml:space="preserve">Lavaré</t>
  </si>
  <si>
    <t xml:space="preserve">Nieul-le-Dolent</t>
  </si>
  <si>
    <t xml:space="preserve">Saumur</t>
  </si>
  <si>
    <t xml:space="preserve">Moulay</t>
  </si>
  <si>
    <t xml:space="preserve">Lavernat</t>
  </si>
  <si>
    <t xml:space="preserve">Noirmoutier-en-l'Île</t>
  </si>
  <si>
    <t xml:space="preserve">Saint-Aignan-Grandlieu</t>
  </si>
  <si>
    <t xml:space="preserve">Savennières</t>
  </si>
  <si>
    <t xml:space="preserve">Neau</t>
  </si>
  <si>
    <t xml:space="preserve">Lhomme</t>
  </si>
  <si>
    <t xml:space="preserve">Notre-Dame-de-Monts</t>
  </si>
  <si>
    <t xml:space="preserve">Saint-André-des-Eaux</t>
  </si>
  <si>
    <t xml:space="preserve">Sceaux-d'Anjou</t>
  </si>
  <si>
    <t xml:space="preserve">Neuilly-le-Vendin</t>
  </si>
  <si>
    <t xml:space="preserve">Ligron</t>
  </si>
  <si>
    <t xml:space="preserve">Notre-Dame-de-Riez</t>
  </si>
  <si>
    <t xml:space="preserve">Segré-en-Anjou Bleu</t>
  </si>
  <si>
    <t xml:space="preserve">Niafles</t>
  </si>
  <si>
    <t xml:space="preserve">Livet-en-Saosnois</t>
  </si>
  <si>
    <t xml:space="preserve">L' Orbrie</t>
  </si>
  <si>
    <t xml:space="preserve">La Séguinière</t>
  </si>
  <si>
    <t xml:space="preserve">Nuillé-sur-Vicoin</t>
  </si>
  <si>
    <t xml:space="preserve">Loir en Vallée</t>
  </si>
  <si>
    <t xml:space="preserve">Palluau</t>
  </si>
  <si>
    <t xml:space="preserve">Seiches-sur-le-Loir</t>
  </si>
  <si>
    <t xml:space="preserve">Oisseau</t>
  </si>
  <si>
    <t xml:space="preserve">Lombron</t>
  </si>
  <si>
    <t xml:space="preserve">Péault</t>
  </si>
  <si>
    <t xml:space="preserve">Sermaise</t>
  </si>
  <si>
    <t xml:space="preserve">Olivet</t>
  </si>
  <si>
    <t xml:space="preserve">Longnes</t>
  </si>
  <si>
    <t xml:space="preserve">Le Perrier</t>
  </si>
  <si>
    <t xml:space="preserve">Sèvremoine</t>
  </si>
  <si>
    <t xml:space="preserve">Origné</t>
  </si>
  <si>
    <t xml:space="preserve">Louailles</t>
  </si>
  <si>
    <t xml:space="preserve">Petosse</t>
  </si>
  <si>
    <t xml:space="preserve">Saint-Fiacre-sur-Maine</t>
  </si>
  <si>
    <t xml:space="preserve">Somloire</t>
  </si>
  <si>
    <t xml:space="preserve">La Pallu</t>
  </si>
  <si>
    <t xml:space="preserve">Loué</t>
  </si>
  <si>
    <t xml:space="preserve">Les Pineaux</t>
  </si>
  <si>
    <t xml:space="preserve">Soulaines-sur-Aubance</t>
  </si>
  <si>
    <t xml:space="preserve">Parigné-sur-Braye</t>
  </si>
  <si>
    <t xml:space="preserve">Louplande</t>
  </si>
  <si>
    <t xml:space="preserve">Pissotte</t>
  </si>
  <si>
    <t xml:space="preserve">Saint-Herblain</t>
  </si>
  <si>
    <t xml:space="preserve">Soulaire-et-Bourg</t>
  </si>
  <si>
    <t xml:space="preserve">Parné-sur-Roc</t>
  </si>
  <si>
    <t xml:space="preserve">Louvigny</t>
  </si>
  <si>
    <t xml:space="preserve">Le Poiré-sur-Vie</t>
  </si>
  <si>
    <t xml:space="preserve">Souzay-Champigny</t>
  </si>
  <si>
    <t xml:space="preserve">Le Pas</t>
  </si>
  <si>
    <t xml:space="preserve">Louzes</t>
  </si>
  <si>
    <t xml:space="preserve">Poiroux</t>
  </si>
  <si>
    <t xml:space="preserve">Saint-Hilaire-de-Clisson</t>
  </si>
  <si>
    <t xml:space="preserve">Terranjou</t>
  </si>
  <si>
    <t xml:space="preserve">Le Luart</t>
  </si>
  <si>
    <t xml:space="preserve">Pouillé</t>
  </si>
  <si>
    <t xml:space="preserve">Saint-Jean-de-Boiseau</t>
  </si>
  <si>
    <t xml:space="preserve">La Tessoualle</t>
  </si>
  <si>
    <t xml:space="preserve">Peuton</t>
  </si>
  <si>
    <t xml:space="preserve">Lucé-sous-Ballon</t>
  </si>
  <si>
    <t xml:space="preserve">Pouzauges</t>
  </si>
  <si>
    <t xml:space="preserve">Saint-Joachim</t>
  </si>
  <si>
    <t xml:space="preserve">Thorigné-d'Anjou</t>
  </si>
  <si>
    <t xml:space="preserve">Placé</t>
  </si>
  <si>
    <t xml:space="preserve">Luceau</t>
  </si>
  <si>
    <t xml:space="preserve">Puy-de-Serre</t>
  </si>
  <si>
    <t xml:space="preserve">Tiercé</t>
  </si>
  <si>
    <t xml:space="preserve">Pommerieux</t>
  </si>
  <si>
    <t xml:space="preserve">Luché-Pringé</t>
  </si>
  <si>
    <t xml:space="preserve">Puyravault</t>
  </si>
  <si>
    <t xml:space="preserve">Toutlemonde</t>
  </si>
  <si>
    <t xml:space="preserve">Pontmain</t>
  </si>
  <si>
    <t xml:space="preserve">Le Lude</t>
  </si>
  <si>
    <t xml:space="preserve">La Rabatelière</t>
  </si>
  <si>
    <t xml:space="preserve">Saint-Léger-les-Vignes</t>
  </si>
  <si>
    <t xml:space="preserve">Trélazé</t>
  </si>
  <si>
    <t xml:space="preserve">Port-Brillet</t>
  </si>
  <si>
    <t xml:space="preserve">Maigné</t>
  </si>
  <si>
    <t xml:space="preserve">Réaumur</t>
  </si>
  <si>
    <t xml:space="preserve">Saint-Lumine-de-Clisson</t>
  </si>
  <si>
    <t xml:space="preserve">Trémentines</t>
  </si>
  <si>
    <t xml:space="preserve">Pré-en-Pail-Saint-Samson</t>
  </si>
  <si>
    <t xml:space="preserve">Maisoncelles</t>
  </si>
  <si>
    <t xml:space="preserve">La Réorthe</t>
  </si>
  <si>
    <t xml:space="preserve">Tuffalun</t>
  </si>
  <si>
    <t xml:space="preserve">Préaux</t>
  </si>
  <si>
    <t xml:space="preserve">Malicorne-sur-Sarthe</t>
  </si>
  <si>
    <t xml:space="preserve">Rives-d'Autise</t>
  </si>
  <si>
    <t xml:space="preserve">Saint-Lyphard</t>
  </si>
  <si>
    <t xml:space="preserve">Turquant</t>
  </si>
  <si>
    <t xml:space="preserve">Prée-d'Anjou</t>
  </si>
  <si>
    <t xml:space="preserve">Mamers</t>
  </si>
  <si>
    <t xml:space="preserve">Rives de l'Yon</t>
  </si>
  <si>
    <t xml:space="preserve">Saint-Malo-de-Guersac</t>
  </si>
  <si>
    <t xml:space="preserve">Les Ulmes</t>
  </si>
  <si>
    <t xml:space="preserve">Quelaines-Saint-Gault</t>
  </si>
  <si>
    <t xml:space="preserve">Le Mans</t>
  </si>
  <si>
    <t xml:space="preserve">La Roche-sur-Yon</t>
  </si>
  <si>
    <t xml:space="preserve">Val d'Erdre-Auxence</t>
  </si>
  <si>
    <t xml:space="preserve">Ravigny</t>
  </si>
  <si>
    <t xml:space="preserve">Mansigné</t>
  </si>
  <si>
    <t xml:space="preserve">Rocheservière</t>
  </si>
  <si>
    <t xml:space="preserve">Val-du-Layon</t>
  </si>
  <si>
    <t xml:space="preserve">Renazé</t>
  </si>
  <si>
    <t xml:space="preserve">Mareil-en-Champagne</t>
  </si>
  <si>
    <t xml:space="preserve">Rochetrejoux</t>
  </si>
  <si>
    <t xml:space="preserve">Varennes-sur-Loire</t>
  </si>
  <si>
    <t xml:space="preserve">Rennes-en-Grenouilles</t>
  </si>
  <si>
    <t xml:space="preserve">Mareil-sur-Loir</t>
  </si>
  <si>
    <t xml:space="preserve">Rosnay</t>
  </si>
  <si>
    <t xml:space="preserve">Saint-Molf</t>
  </si>
  <si>
    <t xml:space="preserve">Varrains</t>
  </si>
  <si>
    <t xml:space="preserve">Le Ribay</t>
  </si>
  <si>
    <t xml:space="preserve">Maresché</t>
  </si>
  <si>
    <t xml:space="preserve">Les Sables-d'Olonne</t>
  </si>
  <si>
    <t xml:space="preserve">Saint-Nazaire</t>
  </si>
  <si>
    <t xml:space="preserve">Vaudelnay</t>
  </si>
  <si>
    <t xml:space="preserve">La Roche-Neuville</t>
  </si>
  <si>
    <t xml:space="preserve">Marigné-Laillé</t>
  </si>
  <si>
    <t xml:space="preserve">Saint-André-Goule-d'Oie</t>
  </si>
  <si>
    <t xml:space="preserve">Saint-Nicolas-de-Redon</t>
  </si>
  <si>
    <t xml:space="preserve">Vernantes</t>
  </si>
  <si>
    <t xml:space="preserve">La Roë</t>
  </si>
  <si>
    <t xml:space="preserve">Marolles-les-Braults</t>
  </si>
  <si>
    <t xml:space="preserve">Saint-Aubin-des-Ormeaux</t>
  </si>
  <si>
    <t xml:space="preserve">Vernoil-le-Fourrier</t>
  </si>
  <si>
    <t xml:space="preserve">La Rouaudière</t>
  </si>
  <si>
    <t xml:space="preserve">Marolles-lès-Saint-Calais</t>
  </si>
  <si>
    <t xml:space="preserve">Saint-Aubin-la-Plaine</t>
  </si>
  <si>
    <t xml:space="preserve">Verrie</t>
  </si>
  <si>
    <t xml:space="preserve">Ruillé-Froid-Fonds</t>
  </si>
  <si>
    <t xml:space="preserve">Marollette</t>
  </si>
  <si>
    <t xml:space="preserve">Saint-Avaugourd-des-Landes</t>
  </si>
  <si>
    <t xml:space="preserve">Saint-Sébastien-sur-Loire</t>
  </si>
  <si>
    <t xml:space="preserve">Verrières-en-Anjou</t>
  </si>
  <si>
    <t xml:space="preserve">Sacé</t>
  </si>
  <si>
    <t xml:space="preserve">Marçon</t>
  </si>
  <si>
    <t xml:space="preserve">Saint-Benoist-sur-Mer</t>
  </si>
  <si>
    <t xml:space="preserve">Vezins</t>
  </si>
  <si>
    <t xml:space="preserve">Saint-Aignan-de-Couptrain</t>
  </si>
  <si>
    <t xml:space="preserve">Mayet</t>
  </si>
  <si>
    <t xml:space="preserve">Saint-Christophe-du-Ligneron</t>
  </si>
  <si>
    <t xml:space="preserve">Villebernier</t>
  </si>
  <si>
    <t xml:space="preserve">Saint-Aignan-sur-Roë</t>
  </si>
  <si>
    <t xml:space="preserve">Les Mées</t>
  </si>
  <si>
    <t xml:space="preserve">Saint-Cyr-des-Gâts</t>
  </si>
  <si>
    <t xml:space="preserve">Vivy</t>
  </si>
  <si>
    <t xml:space="preserve">Saint-Aubin-du-Désert</t>
  </si>
  <si>
    <t xml:space="preserve">Melleray</t>
  </si>
  <si>
    <t xml:space="preserve">Saint-Cyr-en-Talmondais</t>
  </si>
  <si>
    <t xml:space="preserve">Sainte-Luce-sur-Loire</t>
  </si>
  <si>
    <t xml:space="preserve">Yzernay</t>
  </si>
  <si>
    <t xml:space="preserve">Saint-Aubin-Fosse-Louvain</t>
  </si>
  <si>
    <t xml:space="preserve">Meurcé</t>
  </si>
  <si>
    <t xml:space="preserve">Saint-Denis-du-Payré</t>
  </si>
  <si>
    <t xml:space="preserve">Saint-Baudelle</t>
  </si>
  <si>
    <t xml:space="preserve">Mézeray</t>
  </si>
  <si>
    <t xml:space="preserve">Saint-Denis-la-Chevasse</t>
  </si>
  <si>
    <t xml:space="preserve">Saint-Berthevin</t>
  </si>
  <si>
    <t xml:space="preserve">Mézières-sous-Lavardin</t>
  </si>
  <si>
    <t xml:space="preserve">Saint-Étienne-de-Brillouet</t>
  </si>
  <si>
    <t xml:space="preserve">Sautron</t>
  </si>
  <si>
    <t xml:space="preserve">Saint-Berthevin-la-Tannière</t>
  </si>
  <si>
    <t xml:space="preserve">Mézières-sur-Ponthouin</t>
  </si>
  <si>
    <t xml:space="preserve">Saint-Étienne-du-Bois</t>
  </si>
  <si>
    <t xml:space="preserve">Saint-Brice</t>
  </si>
  <si>
    <t xml:space="preserve">La Milesse</t>
  </si>
  <si>
    <t xml:space="preserve">Saint-Fulgent</t>
  </si>
  <si>
    <t xml:space="preserve">Saint-Calais-du-Désert</t>
  </si>
  <si>
    <t xml:space="preserve">Moitron-sur-Sarthe</t>
  </si>
  <si>
    <t xml:space="preserve">Saint-Georges-de-Pointindoux</t>
  </si>
  <si>
    <t xml:space="preserve">Saint-Charles-la-Forêt</t>
  </si>
  <si>
    <t xml:space="preserve">Moncé-en-Belin</t>
  </si>
  <si>
    <t xml:space="preserve">Saint-Germain-de-Prinçay</t>
  </si>
  <si>
    <t xml:space="preserve">Les Sorinières</t>
  </si>
  <si>
    <t xml:space="preserve">Saint-Cyr-en-Pail</t>
  </si>
  <si>
    <t xml:space="preserve">Moncé-en-Saosnois</t>
  </si>
  <si>
    <t xml:space="preserve">Saint-Gervais</t>
  </si>
  <si>
    <t xml:space="preserve">Saint-Cyr-le-Gravelais</t>
  </si>
  <si>
    <t xml:space="preserve">Monhoudou</t>
  </si>
  <si>
    <t xml:space="preserve">Saint-Gilles-Croix-de-Vie</t>
  </si>
  <si>
    <t xml:space="preserve">Saint-Denis-d'Anjou</t>
  </si>
  <si>
    <t xml:space="preserve">Mont-Saint-Jean</t>
  </si>
  <si>
    <t xml:space="preserve">Saint-Hilaire-de-Riez</t>
  </si>
  <si>
    <t xml:space="preserve">Saint-Denis-de-Gastines</t>
  </si>
  <si>
    <t xml:space="preserve">Montaillé</t>
  </si>
  <si>
    <t xml:space="preserve">Saint-Hilaire-de-Voust</t>
  </si>
  <si>
    <t xml:space="preserve">Saint-Denis-du-Maine</t>
  </si>
  <si>
    <t xml:space="preserve">Montbizot</t>
  </si>
  <si>
    <t xml:space="preserve">Saint-Hilaire-des-Loges</t>
  </si>
  <si>
    <t xml:space="preserve">Saint-Ellier-du-Maine</t>
  </si>
  <si>
    <t xml:space="preserve">Montfort-le-Gesnois</t>
  </si>
  <si>
    <t xml:space="preserve">Saint-Hilaire-la-Forêt</t>
  </si>
  <si>
    <t xml:space="preserve">Thouaré-sur-Loire</t>
  </si>
  <si>
    <t xml:space="preserve">Saint-Erblon</t>
  </si>
  <si>
    <t xml:space="preserve">Montmirail</t>
  </si>
  <si>
    <t xml:space="preserve">Saint-Hilaire-le-Vouhis</t>
  </si>
  <si>
    <t xml:space="preserve">Saint-Fraimbault-de-Prières</t>
  </si>
  <si>
    <t xml:space="preserve">Montreuil-le-Chétif</t>
  </si>
  <si>
    <t xml:space="preserve">Saint-Jean-de-Beugné</t>
  </si>
  <si>
    <t xml:space="preserve">Saint-Georges-Buttavent</t>
  </si>
  <si>
    <t xml:space="preserve">Montreuil-le-Henri</t>
  </si>
  <si>
    <t xml:space="preserve">Saint-Jean-de-Monts</t>
  </si>
  <si>
    <t xml:space="preserve">Saint-Georges-le-Fléchard</t>
  </si>
  <si>
    <t xml:space="preserve">Montval-sur-Loir</t>
  </si>
  <si>
    <t xml:space="preserve">Saint-Juire-Champgillon</t>
  </si>
  <si>
    <t xml:space="preserve">Saint-Georges-sur-Erve</t>
  </si>
  <si>
    <t xml:space="preserve">Moulins-le-Carbonnel</t>
  </si>
  <si>
    <t xml:space="preserve">Saint-Julien-des-Landes</t>
  </si>
  <si>
    <t xml:space="preserve">Saint-Germain-d'Anxure</t>
  </si>
  <si>
    <t xml:space="preserve">Mulsanne</t>
  </si>
  <si>
    <t xml:space="preserve">Saint-Laurent-de-la-Salle</t>
  </si>
  <si>
    <t xml:space="preserve">Trignac</t>
  </si>
  <si>
    <t xml:space="preserve">Saint-Germain-de-Coulamer</t>
  </si>
  <si>
    <t xml:space="preserve">Nauvay</t>
  </si>
  <si>
    <t xml:space="preserve">Saint-Laurent-sur-Sèvre</t>
  </si>
  <si>
    <t xml:space="preserve">La Turballe</t>
  </si>
  <si>
    <t xml:space="preserve">Saint-Germain-le-Fouilloux</t>
  </si>
  <si>
    <t xml:space="preserve">Neufchâtel-en-Saosnois</t>
  </si>
  <si>
    <t xml:space="preserve">Saint-Maixent-sur-Vie</t>
  </si>
  <si>
    <t xml:space="preserve">Saint-Germain-le-Guillaume</t>
  </si>
  <si>
    <t xml:space="preserve">Neuvillalais</t>
  </si>
  <si>
    <t xml:space="preserve">Saint-Malô-du-Bois</t>
  </si>
  <si>
    <t xml:space="preserve">Saint-Hilaire-du-Maine</t>
  </si>
  <si>
    <t xml:space="preserve">Neuville-sur-Sarthe</t>
  </si>
  <si>
    <t xml:space="preserve">Saint-Mars-la-Réorthe</t>
  </si>
  <si>
    <t xml:space="preserve">Saint-Jean-sur-Mayenne</t>
  </si>
  <si>
    <t xml:space="preserve">Neuvillette-en-Charnie</t>
  </si>
  <si>
    <t xml:space="preserve">Saint-Martin-de-Fraigneau</t>
  </si>
  <si>
    <t xml:space="preserve">Vay</t>
  </si>
  <si>
    <t xml:space="preserve">Saint-Julien-du-Terroux</t>
  </si>
  <si>
    <t xml:space="preserve">Nogent-le-Bernard</t>
  </si>
  <si>
    <t xml:space="preserve">Saint-Martin-des-Fontaines</t>
  </si>
  <si>
    <t xml:space="preserve">Vertou</t>
  </si>
  <si>
    <t xml:space="preserve">Saint-Léger</t>
  </si>
  <si>
    <t xml:space="preserve">Nogent-sur-Loir</t>
  </si>
  <si>
    <t xml:space="preserve">Saint-Martin-des-Noyers</t>
  </si>
  <si>
    <t xml:space="preserve">Vieillevigne</t>
  </si>
  <si>
    <t xml:space="preserve">Saint-Loup-du-Dorat</t>
  </si>
  <si>
    <t xml:space="preserve">Notre-Dame-du-Pé</t>
  </si>
  <si>
    <t xml:space="preserve">Saint-Martin-des-Tilleuls</t>
  </si>
  <si>
    <t xml:space="preserve">Saint-Loup-du-Gast</t>
  </si>
  <si>
    <t xml:space="preserve">Nouans</t>
  </si>
  <si>
    <t xml:space="preserve">Saint-Martin-Lars-en-Sainte-Hermine</t>
  </si>
  <si>
    <t xml:space="preserve">Noyen-sur-Sarthe</t>
  </si>
  <si>
    <t xml:space="preserve">Saint-Mathurin</t>
  </si>
  <si>
    <t xml:space="preserve">Saint-Mars-sur-Colmont</t>
  </si>
  <si>
    <t xml:space="preserve">Nuillé-le-Jalais</t>
  </si>
  <si>
    <t xml:space="preserve">Saint-Maurice-des-Noues</t>
  </si>
  <si>
    <t xml:space="preserve">Saint-Mars-sur-la-Futaie</t>
  </si>
  <si>
    <t xml:space="preserve">Oisseau-le-Petit</t>
  </si>
  <si>
    <t xml:space="preserve">Saint-Maurice-le-Girard</t>
  </si>
  <si>
    <t xml:space="preserve">Saint-Martin-du-Limet</t>
  </si>
  <si>
    <t xml:space="preserve">Oizé</t>
  </si>
  <si>
    <t xml:space="preserve">Saint-Mesmin</t>
  </si>
  <si>
    <t xml:space="preserve">Saint-Michel-de-la-Roë</t>
  </si>
  <si>
    <t xml:space="preserve">Origny le Roux (61)</t>
  </si>
  <si>
    <t xml:space="preserve">Saint-Michel-en-l'Herm</t>
  </si>
  <si>
    <t xml:space="preserve">Saint-Ouën-des-Toits</t>
  </si>
  <si>
    <t xml:space="preserve">Panon</t>
  </si>
  <si>
    <t xml:space="preserve">Saint-Michel-le-Cloucq</t>
  </si>
  <si>
    <t xml:space="preserve">Trans</t>
  </si>
  <si>
    <t xml:space="preserve">Saint-Pierre-des-Landes</t>
  </si>
  <si>
    <t xml:space="preserve">Parcé-sur-Sarthe</t>
  </si>
  <si>
    <t xml:space="preserve">Saint-Paul-en-Pareds</t>
  </si>
  <si>
    <t xml:space="preserve">Saint-Thomas-de-Courceriers</t>
  </si>
  <si>
    <t xml:space="preserve">Saint-Pierre-des-Nids</t>
  </si>
  <si>
    <t xml:space="preserve">Parennes</t>
  </si>
  <si>
    <t xml:space="preserve">Saint-Paul-Mont-Penit</t>
  </si>
  <si>
    <t xml:space="preserve">Saint-Pierre-la-Cour</t>
  </si>
  <si>
    <t xml:space="preserve">Parigné-l'Évêque</t>
  </si>
  <si>
    <t xml:space="preserve">Saint-Philbert-de-Bouaine</t>
  </si>
  <si>
    <t xml:space="preserve">Saint-Pierre-sur-Erve</t>
  </si>
  <si>
    <t xml:space="preserve">Parigné-le-Pôlin</t>
  </si>
  <si>
    <t xml:space="preserve">Saint-Pierre-du-Chemin</t>
  </si>
  <si>
    <t xml:space="preserve">Saint-Poix</t>
  </si>
  <si>
    <t xml:space="preserve">Peray</t>
  </si>
  <si>
    <t xml:space="preserve">Saint-Pierre-le-Vieux</t>
  </si>
  <si>
    <t xml:space="preserve">Vimartin-sur-Orthe</t>
  </si>
  <si>
    <t xml:space="preserve">Saint-Quentin-les-Anges</t>
  </si>
  <si>
    <t xml:space="preserve">Pezé-le-Robert</t>
  </si>
  <si>
    <t xml:space="preserve">Saint-Prouant</t>
  </si>
  <si>
    <t xml:space="preserve">Sainte-Gemmes-le-Robert</t>
  </si>
  <si>
    <t xml:space="preserve">Saint-Saturnin-du-Limet</t>
  </si>
  <si>
    <t xml:space="preserve">Piacé</t>
  </si>
  <si>
    <t xml:space="preserve">Saint-Révérend</t>
  </si>
  <si>
    <t xml:space="preserve">Pincé</t>
  </si>
  <si>
    <t xml:space="preserve">Pirmil</t>
  </si>
  <si>
    <t xml:space="preserve">Saint-Sulpice-en-Pareds</t>
  </si>
  <si>
    <t xml:space="preserve">Sainte-Marie-du-Bois</t>
  </si>
  <si>
    <t xml:space="preserve">Pizieux</t>
  </si>
  <si>
    <t xml:space="preserve">Saint-Urbain</t>
  </si>
  <si>
    <t xml:space="preserve">Sainte-Suzanne-et-Chammes</t>
  </si>
  <si>
    <t xml:space="preserve">Poillé-sur-Vègre</t>
  </si>
  <si>
    <t xml:space="preserve">Saint-Valérien</t>
  </si>
  <si>
    <t xml:space="preserve">Saulges</t>
  </si>
  <si>
    <t xml:space="preserve">Pontvallain</t>
  </si>
  <si>
    <t xml:space="preserve">Saint-Vincent-Sterlanges</t>
  </si>
  <si>
    <t xml:space="preserve">La Selle-Craonnaise</t>
  </si>
  <si>
    <t xml:space="preserve">Précigné</t>
  </si>
  <si>
    <t xml:space="preserve">Saint-Vincent-sur-Graon</t>
  </si>
  <si>
    <t xml:space="preserve">Senonnes</t>
  </si>
  <si>
    <t xml:space="preserve">Préval</t>
  </si>
  <si>
    <t xml:space="preserve">Saint-Vincent-sur-Jard</t>
  </si>
  <si>
    <t xml:space="preserve">Simplé</t>
  </si>
  <si>
    <t xml:space="preserve">Prévelles</t>
  </si>
  <si>
    <t xml:space="preserve">Sainte-Cécile</t>
  </si>
  <si>
    <t xml:space="preserve">Soucé</t>
  </si>
  <si>
    <t xml:space="preserve">Pruillé-l'Éguillé</t>
  </si>
  <si>
    <t xml:space="preserve">Sainte-Flaive-des-Loups</t>
  </si>
  <si>
    <t xml:space="preserve">Voutré</t>
  </si>
  <si>
    <t xml:space="preserve">Soulgé-sur-Ouette</t>
  </si>
  <si>
    <t xml:space="preserve">Pruillé-le-Chétif</t>
  </si>
  <si>
    <t xml:space="preserve">Sainte-Foy</t>
  </si>
  <si>
    <t xml:space="preserve">Thorigné-en-Charnie</t>
  </si>
  <si>
    <t xml:space="preserve">La Quinte</t>
  </si>
  <si>
    <t xml:space="preserve">Sainte-Gemme-la-Plaine</t>
  </si>
  <si>
    <t xml:space="preserve">Thubœuf</t>
  </si>
  <si>
    <t xml:space="preserve">Rahay</t>
  </si>
  <si>
    <t xml:space="preserve">Sainte-Hermine</t>
  </si>
  <si>
    <t xml:space="preserve">Torcé-Viviers-en-Charnie</t>
  </si>
  <si>
    <t xml:space="preserve">René</t>
  </si>
  <si>
    <t xml:space="preserve">Sainte-Pexine</t>
  </si>
  <si>
    <t xml:space="preserve">Requeil</t>
  </si>
  <si>
    <t xml:space="preserve">Sainte-Radégonde-des-Noyers</t>
  </si>
  <si>
    <t xml:space="preserve">Vaiges</t>
  </si>
  <si>
    <t xml:space="preserve">Roëzé-sur-Sarthe</t>
  </si>
  <si>
    <t xml:space="preserve">Sallertaine</t>
  </si>
  <si>
    <t xml:space="preserve">Val-du-Maine</t>
  </si>
  <si>
    <t xml:space="preserve">Rouessé-Fontaine</t>
  </si>
  <si>
    <t xml:space="preserve">Sérigné</t>
  </si>
  <si>
    <t xml:space="preserve">Vautorte</t>
  </si>
  <si>
    <t xml:space="preserve">Rouessé-Vassé</t>
  </si>
  <si>
    <t xml:space="preserve">Sèvremont</t>
  </si>
  <si>
    <t xml:space="preserve">Vieuvy</t>
  </si>
  <si>
    <t xml:space="preserve">Rouez</t>
  </si>
  <si>
    <t xml:space="preserve">Sigournais</t>
  </si>
  <si>
    <t xml:space="preserve">Villaines-la-Juhel</t>
  </si>
  <si>
    <t xml:space="preserve">Rouillon</t>
  </si>
  <si>
    <t xml:space="preserve">Soullans</t>
  </si>
  <si>
    <t xml:space="preserve">Villepail</t>
  </si>
  <si>
    <t xml:space="preserve">Rouperroux-le-Coquet</t>
  </si>
  <si>
    <t xml:space="preserve">Le Tablier</t>
  </si>
  <si>
    <t xml:space="preserve">Villiers-Charlemagne</t>
  </si>
  <si>
    <t xml:space="preserve">Ruaudin</t>
  </si>
  <si>
    <t xml:space="preserve">La Taillée</t>
  </si>
  <si>
    <t xml:space="preserve">Ruillé-en-Champagne</t>
  </si>
  <si>
    <t xml:space="preserve">Tallud-Sainte-Gemme</t>
  </si>
  <si>
    <t xml:space="preserve">Sablé-sur-Sarthe</t>
  </si>
  <si>
    <t xml:space="preserve">Talmont-Saint-Hilaire</t>
  </si>
  <si>
    <t xml:space="preserve">Saint-Aignan</t>
  </si>
  <si>
    <t xml:space="preserve">La Tardière</t>
  </si>
  <si>
    <t xml:space="preserve">Saint-Aubin-de-Locquenay</t>
  </si>
  <si>
    <t xml:space="preserve">Thiré</t>
  </si>
  <si>
    <t xml:space="preserve">Saint-Aubin-des-Coudrais</t>
  </si>
  <si>
    <t xml:space="preserve">Thorigny</t>
  </si>
  <si>
    <t xml:space="preserve">Saint-Biez-en-Belin</t>
  </si>
  <si>
    <t xml:space="preserve">Thouarsais-Bouildroux</t>
  </si>
  <si>
    <t xml:space="preserve">Saint-Calais</t>
  </si>
  <si>
    <t xml:space="preserve">Tiffauges</t>
  </si>
  <si>
    <t xml:space="preserve">Saint-Calez-en-Saosnois</t>
  </si>
  <si>
    <t xml:space="preserve">La Tranche-sur-Mer</t>
  </si>
  <si>
    <t xml:space="preserve">Saint-Célerin</t>
  </si>
  <si>
    <t xml:space="preserve">Treize-Septiers</t>
  </si>
  <si>
    <t xml:space="preserve">Saint-Christophe-du-Jambet</t>
  </si>
  <si>
    <t xml:space="preserve">Treize-Vents</t>
  </si>
  <si>
    <t xml:space="preserve">Saint-Christophe-en-Champagne</t>
  </si>
  <si>
    <t xml:space="preserve">Triaize</t>
  </si>
  <si>
    <t xml:space="preserve">Saint-Corneille</t>
  </si>
  <si>
    <t xml:space="preserve">Vairé</t>
  </si>
  <si>
    <t xml:space="preserve">Saint-Cosme-en-Vairais</t>
  </si>
  <si>
    <t xml:space="preserve">Les Velluire-sur-Vendée</t>
  </si>
  <si>
    <t xml:space="preserve">Saint-Denis-d'Orques</t>
  </si>
  <si>
    <t xml:space="preserve">Venansault</t>
  </si>
  <si>
    <t xml:space="preserve">Saint-Denis-des-Coudrais</t>
  </si>
  <si>
    <t xml:space="preserve">Vendrennes</t>
  </si>
  <si>
    <t xml:space="preserve">Saint-Georges-de-la-Couée</t>
  </si>
  <si>
    <t xml:space="preserve">Vix</t>
  </si>
  <si>
    <t xml:space="preserve">Saint-Georges-du-Bois</t>
  </si>
  <si>
    <t xml:space="preserve">Vouillé-les-Marais</t>
  </si>
  <si>
    <t xml:space="preserve">Saint-Georges-du-Rosay</t>
  </si>
  <si>
    <t xml:space="preserve">Vouvant</t>
  </si>
  <si>
    <t xml:space="preserve">Saint-Georges-le-Gaultier</t>
  </si>
  <si>
    <t xml:space="preserve">Xanton-Chassenon</t>
  </si>
  <si>
    <t xml:space="preserve">Saint-Germain-d'Arcé</t>
  </si>
  <si>
    <t xml:space="preserve">Saint-Gervais-de-Vic</t>
  </si>
  <si>
    <t xml:space="preserve">Saint-Gervais-en-Belin</t>
  </si>
  <si>
    <t xml:space="preserve">Saint-Jean-d'Assé</t>
  </si>
  <si>
    <t xml:space="preserve">Saint-Jean-de-la-Motte</t>
  </si>
  <si>
    <t xml:space="preserve">Saint-Jean-des-Échelles</t>
  </si>
  <si>
    <t xml:space="preserve">Saint-Jean-du-Bois</t>
  </si>
  <si>
    <t xml:space="preserve">Saint-Léonard-des-Bois</t>
  </si>
  <si>
    <t xml:space="preserve">Saint-Longis</t>
  </si>
  <si>
    <t xml:space="preserve">Saint-Maixent</t>
  </si>
  <si>
    <t xml:space="preserve">Saint-Marceau</t>
  </si>
  <si>
    <t xml:space="preserve">Saint-Mars-d'Outillé</t>
  </si>
  <si>
    <t xml:space="preserve">Saint-Mars-de-Locquenay</t>
  </si>
  <si>
    <t xml:space="preserve">Saint-Mars-la-Brière</t>
  </si>
  <si>
    <t xml:space="preserve">Saint-Martin-des-Monts</t>
  </si>
  <si>
    <t xml:space="preserve">Saint-Michel-de-Chavaignes</t>
  </si>
  <si>
    <t xml:space="preserve">Saint-Ouen-de-Mimbré</t>
  </si>
  <si>
    <t xml:space="preserve">Saint-Ouen-en-Belin</t>
  </si>
  <si>
    <t xml:space="preserve">Saint-Ouen-en-Champagne</t>
  </si>
  <si>
    <t xml:space="preserve">Saint-Paterne - Le Chevain</t>
  </si>
  <si>
    <t xml:space="preserve">Saint-Paul-le-Gaultier</t>
  </si>
  <si>
    <t xml:space="preserve">Saint-Pavace</t>
  </si>
  <si>
    <t xml:space="preserve">Saint-Pierre-de-Chevillé</t>
  </si>
  <si>
    <t xml:space="preserve">Saint-Pierre-des-Bois</t>
  </si>
  <si>
    <t xml:space="preserve">Saint-Pierre-des-Ormes</t>
  </si>
  <si>
    <t xml:space="preserve">Saint-Pierre-du-Lorouër</t>
  </si>
  <si>
    <t xml:space="preserve">Saint-Rémy-de-Sillé</t>
  </si>
  <si>
    <t xml:space="preserve">Saint-Rémy-des-Monts</t>
  </si>
  <si>
    <t xml:space="preserve">Saint-Rémy-du-Val</t>
  </si>
  <si>
    <t xml:space="preserve">Saint-Saturnin</t>
  </si>
  <si>
    <t xml:space="preserve">Saint-Symphorien</t>
  </si>
  <si>
    <t xml:space="preserve">Saint-Ulphace</t>
  </si>
  <si>
    <t xml:space="preserve">Saint-Victeur</t>
  </si>
  <si>
    <t xml:space="preserve">Saint-Vincent-des-Prés</t>
  </si>
  <si>
    <t xml:space="preserve">Saint-Vincent-du-Lorouër</t>
  </si>
  <si>
    <t xml:space="preserve">Sainte-Cérotte</t>
  </si>
  <si>
    <t xml:space="preserve">Sainte-Jamme-sur-Sarthe</t>
  </si>
  <si>
    <t xml:space="preserve">Sainte-Sabine-sur-Longève</t>
  </si>
  <si>
    <t xml:space="preserve">Saosnes</t>
  </si>
  <si>
    <t xml:space="preserve">Sarcé</t>
  </si>
  <si>
    <t xml:space="preserve">Sargé-lès-le-Mans</t>
  </si>
  <si>
    <t xml:space="preserve">Savigné-l'Évêque</t>
  </si>
  <si>
    <t xml:space="preserve">Savigné-sous-le-Lude</t>
  </si>
  <si>
    <t xml:space="preserve">Sceaux-sur-Huisne</t>
  </si>
  <si>
    <t xml:space="preserve">Ségrie</t>
  </si>
  <si>
    <t xml:space="preserve">Semur-en-Vallon</t>
  </si>
  <si>
    <t xml:space="preserve">Sillé-le-Guillaume</t>
  </si>
  <si>
    <t xml:space="preserve">Sillé-le-Philippe</t>
  </si>
  <si>
    <t xml:space="preserve">Solesmes</t>
  </si>
  <si>
    <t xml:space="preserve">Sougé-le-Ganelon</t>
  </si>
  <si>
    <t xml:space="preserve">Souillé</t>
  </si>
  <si>
    <t xml:space="preserve">Souligné-Flacé</t>
  </si>
  <si>
    <t xml:space="preserve">Souligné-sous-Ballon</t>
  </si>
  <si>
    <t xml:space="preserve">Soulitré</t>
  </si>
  <si>
    <t xml:space="preserve">Souvigné-sur-Même</t>
  </si>
  <si>
    <t xml:space="preserve">Souvigné-sur-Sarthe</t>
  </si>
  <si>
    <t xml:space="preserve">Spay</t>
  </si>
  <si>
    <t xml:space="preserve">Suré (61)</t>
  </si>
  <si>
    <t xml:space="preserve">Surfonds</t>
  </si>
  <si>
    <t xml:space="preserve">La Suze-sur-Sarthe</t>
  </si>
  <si>
    <t xml:space="preserve">Tassé</t>
  </si>
  <si>
    <t xml:space="preserve">Tassillé</t>
  </si>
  <si>
    <t xml:space="preserve">Teloché</t>
  </si>
  <si>
    <t xml:space="preserve">Tennie</t>
  </si>
  <si>
    <t xml:space="preserve">Terrehault</t>
  </si>
  <si>
    <t xml:space="preserve">Théligny</t>
  </si>
  <si>
    <t xml:space="preserve">Thoigné</t>
  </si>
  <si>
    <t xml:space="preserve">Thoiré-sous-Contensor</t>
  </si>
  <si>
    <t xml:space="preserve">Thoiré-sur-Dinan</t>
  </si>
  <si>
    <t xml:space="preserve">Thorée-les-Pins</t>
  </si>
  <si>
    <t xml:space="preserve">Thorigné-sur-Dué</t>
  </si>
  <si>
    <t xml:space="preserve">Torcé-en-Vallée</t>
  </si>
  <si>
    <t xml:space="preserve">Trangé</t>
  </si>
  <si>
    <t xml:space="preserve">Tresson</t>
  </si>
  <si>
    <t xml:space="preserve">Le Tronchet</t>
  </si>
  <si>
    <t xml:space="preserve">Tuffé Val de la Chéronne</t>
  </si>
  <si>
    <t xml:space="preserve">Vaas</t>
  </si>
  <si>
    <t xml:space="preserve">Val-d'Étangson</t>
  </si>
  <si>
    <t xml:space="preserve">Valennes</t>
  </si>
  <si>
    <t xml:space="preserve">Vallon-sur-Gée</t>
  </si>
  <si>
    <t xml:space="preserve">Vancé</t>
  </si>
  <si>
    <t xml:space="preserve">Verneil-le-Chétif</t>
  </si>
  <si>
    <t xml:space="preserve">Vernie</t>
  </si>
  <si>
    <t xml:space="preserve">Vezot</t>
  </si>
  <si>
    <t xml:space="preserve">Vibraye</t>
  </si>
  <si>
    <t xml:space="preserve">Villaines-la-Carelle</t>
  </si>
  <si>
    <t xml:space="preserve">Villaines-la-Gonais</t>
  </si>
  <si>
    <t xml:space="preserve">Villaines-sous-Lucé</t>
  </si>
  <si>
    <t xml:space="preserve">Villaines-sous-Malicorne</t>
  </si>
  <si>
    <t xml:space="preserve">Villeneuve-en-Perseigne</t>
  </si>
  <si>
    <t xml:space="preserve">Vion</t>
  </si>
  <si>
    <t xml:space="preserve">Viré-en-Champagne</t>
  </si>
  <si>
    <t xml:space="preserve">Vivoin</t>
  </si>
  <si>
    <t xml:space="preserve">Voivres-lès-le-Mans</t>
  </si>
  <si>
    <t xml:space="preserve">Volnay</t>
  </si>
  <si>
    <t xml:space="preserve">Vouvray-sur-Huisne</t>
  </si>
  <si>
    <t xml:space="preserve">Yvré-l'Évêque</t>
  </si>
  <si>
    <t xml:space="preserve">Yvré-le-Pôlin</t>
  </si>
  <si>
    <t xml:space="preserve">haute Sarthe Maine Saosnois</t>
  </si>
  <si>
    <t xml:space="preserve">Sud ouest Vendée</t>
  </si>
  <si>
    <t xml:space="preserve">L'Hermenault</t>
  </si>
  <si>
    <t xml:space="preserve">L'Orbrie</t>
  </si>
  <si>
    <t xml:space="preserve">Sud Vendée litorral</t>
  </si>
  <si>
    <t xml:space="preserve">L'Épine</t>
  </si>
</sst>
</file>

<file path=xl/styles.xml><?xml version="1.0" encoding="utf-8"?>
<styleSheet xmlns="http://schemas.openxmlformats.org/spreadsheetml/2006/main">
  <numFmts count="2">
    <numFmt numFmtId="164" formatCode="General"/>
    <numFmt numFmtId="165" formatCode="General"/>
  </numFmts>
  <fonts count="8">
    <font>
      <sz val="11"/>
      <color rgb="FF000000"/>
      <name val="Aptos Narrow"/>
      <family val="2"/>
    </font>
    <font>
      <sz val="10"/>
      <name val="Arial"/>
      <family val="0"/>
    </font>
    <font>
      <sz val="10"/>
      <name val="Arial"/>
      <family val="0"/>
    </font>
    <font>
      <sz val="10"/>
      <name val="Arial"/>
      <family val="0"/>
    </font>
    <font>
      <b val="true"/>
      <sz val="14"/>
      <color rgb="FF000000"/>
      <name val="Aptos Narrow"/>
      <family val="2"/>
    </font>
    <font>
      <sz val="12"/>
      <color rgb="FF000000"/>
      <name val="Aptos Narrow"/>
      <family val="2"/>
    </font>
    <font>
      <sz val="10"/>
      <color rgb="FF000000"/>
      <name val="Arial"/>
      <family val="2"/>
    </font>
    <font>
      <u val="single"/>
      <sz val="11"/>
      <color rgb="FF33CCCC"/>
      <name val="Aptos Narrow"/>
      <family val="2"/>
    </font>
  </fonts>
  <fills count="5">
    <fill>
      <patternFill patternType="none"/>
    </fill>
    <fill>
      <patternFill patternType="gray125"/>
    </fill>
    <fill>
      <patternFill patternType="solid">
        <fgColor rgb="FF969696"/>
        <bgColor rgb="FF808080"/>
      </patternFill>
    </fill>
    <fill>
      <patternFill patternType="solid">
        <fgColor rgb="FFFFFFFF"/>
        <bgColor rgb="FFFFFFCC"/>
      </patternFill>
    </fill>
    <fill>
      <patternFill patternType="solid">
        <fgColor rgb="FFC0C0C0"/>
        <bgColor rgb="FFCCCCFF"/>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cellStyleXfs>
  <cellXfs count="2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0" fillId="2" borderId="1" xfId="0" applyFont="true" applyBorder="true" applyAlignment="true" applyProtection="false">
      <alignment horizontal="center" vertical="bottom" textRotation="0" wrapText="false" indent="0" shrinkToFit="false"/>
      <protection locked="true" hidden="false"/>
    </xf>
    <xf numFmtId="164" fontId="0" fillId="2" borderId="1" xfId="0" applyFont="true" applyBorder="true" applyAlignment="true" applyProtection="false">
      <alignment horizontal="center" vertical="center" textRotation="0" wrapText="false" indent="0" shrinkToFit="false"/>
      <protection locked="true" hidden="false"/>
    </xf>
    <xf numFmtId="164" fontId="0" fillId="2" borderId="2" xfId="0" applyFont="true" applyBorder="true" applyAlignment="true" applyProtection="false">
      <alignment horizontal="center" vertical="center" textRotation="0" wrapText="false" indent="0" shrinkToFit="false"/>
      <protection locked="true" hidden="false"/>
    </xf>
    <xf numFmtId="164" fontId="0" fillId="2" borderId="3" xfId="0" applyFont="true" applyBorder="true" applyAlignment="true" applyProtection="false">
      <alignment horizontal="center" vertical="center" textRotation="0" wrapText="false" indent="0" shrinkToFit="false"/>
      <protection locked="true" hidden="false"/>
    </xf>
    <xf numFmtId="164" fontId="0" fillId="3" borderId="1" xfId="0" applyFont="true" applyBorder="true" applyAlignment="true" applyProtection="true">
      <alignment horizontal="center" vertical="center" textRotation="0" wrapText="false" indent="0" shrinkToFit="false"/>
      <protection locked="true" hidden="true"/>
    </xf>
    <xf numFmtId="164" fontId="0" fillId="0" borderId="1" xfId="0" applyFont="true" applyBorder="true" applyAlignment="true" applyProtection="true">
      <alignment horizontal="center" vertical="center" textRotation="0" wrapText="true" indent="0" shrinkToFit="false"/>
      <protection locked="true" hidden="true"/>
    </xf>
    <xf numFmtId="165" fontId="0" fillId="0" borderId="1" xfId="0" applyFont="false" applyBorder="true" applyAlignment="true" applyProtection="true">
      <alignment horizontal="center" vertical="center" textRotation="0" wrapText="false" indent="0" shrinkToFit="false"/>
      <protection locked="true" hidden="true"/>
    </xf>
    <xf numFmtId="165" fontId="0" fillId="0" borderId="1" xfId="0" applyFont="false" applyBorder="true" applyAlignment="true" applyProtection="true">
      <alignment horizontal="center" vertical="center" textRotation="0" wrapText="true" indent="0" shrinkToFit="false"/>
      <protection locked="true" hidden="true"/>
    </xf>
    <xf numFmtId="164" fontId="0" fillId="0" borderId="0" xfId="0" applyFont="false" applyBorder="true" applyAlignment="true" applyProtection="true">
      <alignment horizontal="center" vertical="center" textRotation="0" wrapText="false" indent="0" shrinkToFit="false"/>
      <protection locked="true" hidden="tru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4"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0" fillId="3" borderId="1" xfId="0" applyFont="true" applyBorder="true" applyAlignment="true" applyProtection="false">
      <alignment horizontal="center" vertical="center" textRotation="0" wrapText="false" indent="0" shrinkToFit="false"/>
      <protection locked="true" hidden="false"/>
    </xf>
    <xf numFmtId="164" fontId="0" fillId="3" borderId="1" xfId="0" applyFont="true" applyBorder="true" applyAlignment="true" applyProtection="false">
      <alignment horizontal="general" vertical="center" textRotation="0" wrapText="true" indent="0" shrinkToFit="false"/>
      <protection locked="true" hidden="false"/>
    </xf>
    <xf numFmtId="164" fontId="7" fillId="3" borderId="1" xfId="20" applyFont="true" applyBorder="true" applyAlignment="true" applyProtection="true">
      <alignment horizontal="general" vertical="center" textRotation="0" wrapText="true" indent="0" shrinkToFit="false"/>
      <protection locked="true" hidden="false"/>
    </xf>
    <xf numFmtId="164" fontId="0" fillId="3" borderId="1"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mailto:animateur@leader-cel.org;%20contact@leader-cel.org" TargetMode="External"/><Relationship Id="rId2" Type="http://schemas.openxmlformats.org/officeDocument/2006/relationships/hyperlink" Target="https://www.leader-cel.org/" TargetMode="External"/><Relationship Id="rId3" Type="http://schemas.openxmlformats.org/officeDocument/2006/relationships/hyperlink" Target="mailto:contractualisation@cc-paysdepontchateau.fr" TargetMode="External"/><Relationship Id="rId4" Type="http://schemas.openxmlformats.org/officeDocument/2006/relationships/hyperlink" Target="https://www.cc-paysdepontchateau.fr/listes/le-programme-leader-2023-2027/" TargetMode="External"/><Relationship Id="rId5" Type="http://schemas.openxmlformats.org/officeDocument/2006/relationships/hyperlink" Target="mailto:appui.financements.externes@cc-chateaubriant-derval.fr" TargetMode="External"/><Relationship Id="rId6" Type="http://schemas.openxmlformats.org/officeDocument/2006/relationships/hyperlink" Target="https://www.cc-chateaubriant-derval.fr/" TargetMode="External"/><Relationship Id="rId7" Type="http://schemas.openxmlformats.org/officeDocument/2006/relationships/hyperlink" Target="mailto:leader@pays-ancenis.com" TargetMode="External"/><Relationship Id="rId8" Type="http://schemas.openxmlformats.org/officeDocument/2006/relationships/hyperlink" Target="https://www.pays-ancenis.com/nos-actions/politiques-territoriales/politiques-territoriales-leader-2014-2022-compa" TargetMode="External"/><Relationship Id="rId9" Type="http://schemas.openxmlformats.org/officeDocument/2006/relationships/hyperlink" Target="mailto:leader@petr-paysderetz.fr" TargetMode="External"/><Relationship Id="rId10" Type="http://schemas.openxmlformats.org/officeDocument/2006/relationships/hyperlink" Target="http://petr-paysderetz.fr/" TargetMode="External"/><Relationship Id="rId11" Type="http://schemas.openxmlformats.org/officeDocument/2006/relationships/hyperlink" Target="mailto:g.sauvetre@cc-sevreloire.fr" TargetMode="External"/><Relationship Id="rId12" Type="http://schemas.openxmlformats.org/officeDocument/2006/relationships/hyperlink" Target="https://www.cc-sevreloire.fr/" TargetMode="External"/><Relationship Id="rId13" Type="http://schemas.openxmlformats.org/officeDocument/2006/relationships/hyperlink" Target="mailto:leader@anjoubleu.com" TargetMode="External"/><Relationship Id="rId14" Type="http://schemas.openxmlformats.org/officeDocument/2006/relationships/hyperlink" Target="https://anjoubleu.com/" TargetMode="External"/><Relationship Id="rId15" Type="http://schemas.openxmlformats.org/officeDocument/2006/relationships/hyperlink" Target="mailto:devterritorial@baugeoisvallee.fr" TargetMode="External"/><Relationship Id="rId16" Type="http://schemas.openxmlformats.org/officeDocument/2006/relationships/hyperlink" Target="https://www.baugeoisvallee.fr/" TargetMode="External"/><Relationship Id="rId17" Type="http://schemas.openxmlformats.org/officeDocument/2006/relationships/hyperlink" Target="mailto:leader@pmla.fr" TargetMode="External"/><Relationship Id="rId18" Type="http://schemas.openxmlformats.org/officeDocument/2006/relationships/hyperlink" Target="https://pole-metropolitain-loire-angers.fr/" TargetMode="External"/><Relationship Id="rId19" Type="http://schemas.openxmlformats.org/officeDocument/2006/relationships/hyperlink" Target="mailto:njoly@coevrons.fr" TargetMode="External"/><Relationship Id="rId20" Type="http://schemas.openxmlformats.org/officeDocument/2006/relationships/hyperlink" Target="https://www.coevrons.fr/article/programme-leader" TargetMode="External"/><Relationship Id="rId21" Type="http://schemas.openxmlformats.org/officeDocument/2006/relationships/hyperlink" Target="mailto:animation.leader@hautemayenne.fr" TargetMode="External"/><Relationship Id="rId22" Type="http://schemas.openxmlformats.org/officeDocument/2006/relationships/hyperlink" Target="mailto:gal@sud-mayenne.com" TargetMode="External"/><Relationship Id="rId23" Type="http://schemas.openxmlformats.org/officeDocument/2006/relationships/hyperlink" Target="https://gal-sud-mayenne.com/" TargetMode="External"/><Relationship Id="rId24" Type="http://schemas.openxmlformats.org/officeDocument/2006/relationships/hyperlink" Target="mailto:clementine.allanou@paysdumans.fr" TargetMode="External"/><Relationship Id="rId25" Type="http://schemas.openxmlformats.org/officeDocument/2006/relationships/hyperlink" Target="https://www.paysdumans.fr/" TargetMode="External"/><Relationship Id="rId26" Type="http://schemas.openxmlformats.org/officeDocument/2006/relationships/hyperlink" Target="mailto:gabriela.martinez@cchautesarthealpesmancelles.fr" TargetMode="External"/><Relationship Id="rId27" Type="http://schemas.openxmlformats.org/officeDocument/2006/relationships/hyperlink" Target="https://www.cchautesartheaplpesmancelles.fr/" TargetMode="External"/><Relationship Id="rId28" Type="http://schemas.openxmlformats.org/officeDocument/2006/relationships/hyperlink" Target="mailto:leader-perchesarthois@orange.fr" TargetMode="External"/><Relationship Id="rId29" Type="http://schemas.openxmlformats.org/officeDocument/2006/relationships/hyperlink" Target="https://www.perche-sarthois.fr/" TargetMode="External"/><Relationship Id="rId30" Type="http://schemas.openxmlformats.org/officeDocument/2006/relationships/hyperlink" Target="mailto:leader@valleedelasarthe.fr" TargetMode="External"/><Relationship Id="rId31" Type="http://schemas.openxmlformats.org/officeDocument/2006/relationships/hyperlink" Target="mailto:leader@pays-valleeduloir.fr" TargetMode="External"/><Relationship Id="rId32" Type="http://schemas.openxmlformats.org/officeDocument/2006/relationships/hyperlink" Target="https://pays-valleeduloir.fr/" TargetMode="External"/><Relationship Id="rId33" Type="http://schemas.openxmlformats.org/officeDocument/2006/relationships/hyperlink" Target="mailto:leader@vieetboulogne.fr" TargetMode="External"/><Relationship Id="rId34" Type="http://schemas.openxmlformats.org/officeDocument/2006/relationships/hyperlink" Target="https://vie-et-boulogne.fr/" TargetMode="External"/><Relationship Id="rId35" Type="http://schemas.openxmlformats.org/officeDocument/2006/relationships/hyperlink" Target="mailto:l.bironneau@paysbocagevendeen.fr" TargetMode="External"/><Relationship Id="rId36" Type="http://schemas.openxmlformats.org/officeDocument/2006/relationships/hyperlink" Target="mailto:contact@vendeecoeurocean.fr" TargetMode="External"/><Relationship Id="rId37" Type="http://schemas.openxmlformats.org/officeDocument/2006/relationships/hyperlink" Target="https://www.vendeecoeurocean.fr/" TargetMode="External"/><Relationship Id="rId38" Type="http://schemas.openxmlformats.org/officeDocument/2006/relationships/hyperlink" Target="mailto:leader@sm-fsvd.org" TargetMode="External"/><Relationship Id="rId39" Type="http://schemas.openxmlformats.org/officeDocument/2006/relationships/hyperlink" Target="https://www.fontenayvendee.fr/" TargetMode="External"/><Relationship Id="rId40" Type="http://schemas.openxmlformats.org/officeDocument/2006/relationships/hyperlink" Target="mailto:n.sollier@sudvendeelittoral.fr" TargetMode="External"/><Relationship Id="rId41" Type="http://schemas.openxmlformats.org/officeDocument/2006/relationships/hyperlink" Target="https://www.cc-sudvendeelittoral.fr/" TargetMode="External"/><Relationship Id="rId42" Type="http://schemas.openxmlformats.org/officeDocument/2006/relationships/hyperlink" Target="https://www.challansgois.fr/"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125"/>
  <sheetViews>
    <sheetView showFormulas="false" showGridLines="true" showRowColHeaders="true" showZeros="true" rightToLeft="false" tabSelected="true" showOutlineSymbols="true" defaultGridColor="true" view="normal" topLeftCell="A1" colorId="64" zoomScale="80" zoomScaleNormal="80" zoomScalePageLayoutView="100" workbookViewId="0">
      <selection pane="topLeft" activeCell="B7" activeCellId="0" sqref="B7"/>
    </sheetView>
  </sheetViews>
  <sheetFormatPr defaultColWidth="10.96875" defaultRowHeight="14.4" zeroHeight="false" outlineLevelRow="0" outlineLevelCol="0"/>
  <cols>
    <col collapsed="false" customWidth="true" hidden="false" outlineLevel="0" max="1" min="1" style="0" width="18.66"/>
    <col collapsed="false" customWidth="true" hidden="false" outlineLevel="0" max="2" min="2" style="0" width="25.88"/>
    <col collapsed="false" customWidth="true" hidden="false" outlineLevel="0" max="3" min="3" style="0" width="58.99"/>
    <col collapsed="false" customWidth="true" hidden="false" outlineLevel="0" max="4" min="4" style="0" width="29.1"/>
    <col collapsed="false" customWidth="true" hidden="false" outlineLevel="0" max="5" min="5" style="0" width="29.88"/>
    <col collapsed="false" customWidth="true" hidden="false" outlineLevel="0" max="6" min="6" style="0" width="37.33"/>
    <col collapsed="false" customWidth="true" hidden="false" outlineLevel="0" max="7" min="7" style="0" width="35.1"/>
    <col collapsed="false" customWidth="true" hidden="false" outlineLevel="0" max="8" min="8" style="0" width="46.66"/>
    <col collapsed="false" customWidth="true" hidden="false" outlineLevel="0" max="9" min="9" style="0" width="30.99"/>
  </cols>
  <sheetData>
    <row r="1" customFormat="false" ht="18" hidden="false" customHeight="true" outlineLevel="0" collapsed="false">
      <c r="A1" s="1" t="s">
        <v>0</v>
      </c>
      <c r="B1" s="1"/>
      <c r="C1" s="1"/>
      <c r="D1" s="1"/>
      <c r="E1" s="1"/>
      <c r="F1" s="1"/>
      <c r="G1" s="1"/>
      <c r="H1" s="1"/>
    </row>
    <row r="2" customFormat="false" ht="37.5" hidden="false" customHeight="true" outlineLevel="0" collapsed="false">
      <c r="A2" s="2" t="s">
        <v>1</v>
      </c>
      <c r="B2" s="2"/>
      <c r="C2" s="2"/>
      <c r="D2" s="2"/>
      <c r="E2" s="2"/>
      <c r="F2" s="2"/>
      <c r="G2" s="2"/>
      <c r="H2" s="2"/>
    </row>
    <row r="3" customFormat="false" ht="18" hidden="false" customHeight="false" outlineLevel="0" collapsed="false">
      <c r="A3" s="3"/>
      <c r="B3" s="3"/>
      <c r="C3" s="3"/>
    </row>
    <row r="5" customFormat="false" ht="14.4" hidden="false" customHeight="false" outlineLevel="0" collapsed="false">
      <c r="D5" s="4" t="s">
        <v>2</v>
      </c>
      <c r="E5" s="4"/>
      <c r="F5" s="4"/>
      <c r="G5" s="4"/>
      <c r="H5" s="4"/>
    </row>
    <row r="6" customFormat="false" ht="14.4" hidden="false" customHeight="false" outlineLevel="0" collapsed="false">
      <c r="A6" s="5" t="s">
        <v>3</v>
      </c>
      <c r="B6" s="5" t="s">
        <v>4</v>
      </c>
      <c r="C6" s="5" t="s">
        <v>5</v>
      </c>
      <c r="D6" s="6" t="s">
        <v>6</v>
      </c>
      <c r="E6" s="7" t="s">
        <v>7</v>
      </c>
      <c r="F6" s="7" t="s">
        <v>8</v>
      </c>
      <c r="G6" s="7" t="s">
        <v>9</v>
      </c>
      <c r="H6" s="7" t="s">
        <v>10</v>
      </c>
    </row>
    <row r="7" customFormat="false" ht="87.75" hidden="false" customHeight="true" outlineLevel="0" collapsed="false">
      <c r="A7" s="8" t="s">
        <v>11</v>
      </c>
      <c r="B7" s="9" t="s">
        <v>12</v>
      </c>
      <c r="C7" s="10" t="str">
        <f aca="false">_xlfn.IFNA(IF(B7="","",VLOOKUP(B7,I151:K1120,2,0)),"Hors territoire d'un GAL")</f>
        <v>PETR Pays de Retz</v>
      </c>
      <c r="D7" s="11" t="str">
        <f aca="false">_xlfn.IFNA(IF($C$7="","",VLOOKUP($C$7,$N$151:$U$173,4,0)),"")</f>
        <v>LE DALL Vincent / BAUDRY Hugues</v>
      </c>
      <c r="E7" s="10" t="str">
        <f aca="false">_xlfn.IFNA(IF($C$7="","",VLOOKUP($C$7,$N$151:$U$173,5,0)),"")</f>
        <v>02 40 02 10 72 / 07 86 71 23 66</v>
      </c>
      <c r="F7" s="11" t="str">
        <f aca="false">_xlfn.IFNA(IF($C$7="","",VLOOKUP($C$7,$N$151:$U$173,6,0)),"")</f>
        <v>leader@petr-paysderetz.fr / h.baudry@petr-paysderetz.fr</v>
      </c>
      <c r="G7" s="11" t="str">
        <f aca="false">_xlfn.IFNA(IF($C$7="","",VLOOKUP($C$7,$N$151:$U$173,7,0)),"")</f>
        <v>60 impasse du Vigneau - 44680 SAINTE-PAZANNE</v>
      </c>
      <c r="H7" s="11" t="str">
        <f aca="false">_xlfn.IFNA(IF($C$7="","",VLOOKUP($C$7,$N$151:$U$173,8,0)),"")</f>
        <v>http://petr-paysderetz.fr</v>
      </c>
    </row>
    <row r="23" customFormat="false" ht="14.4" hidden="false" customHeight="false" outlineLevel="0" collapsed="false">
      <c r="D23" s="12"/>
    </row>
    <row r="149" customFormat="false" ht="14.25" hidden="false" customHeight="true" outlineLevel="0" collapsed="false"/>
    <row r="150" customFormat="false" ht="22.5" hidden="true" customHeight="true" outlineLevel="0" collapsed="false">
      <c r="A150" s="13" t="s">
        <v>13</v>
      </c>
      <c r="C150" s="14" t="s">
        <v>11</v>
      </c>
      <c r="D150" s="14" t="s">
        <v>14</v>
      </c>
      <c r="E150" s="14" t="s">
        <v>15</v>
      </c>
      <c r="F150" s="14" t="s">
        <v>16</v>
      </c>
      <c r="G150" s="14" t="s">
        <v>17</v>
      </c>
      <c r="I150" s="0" t="s">
        <v>18</v>
      </c>
      <c r="J150" s="0" t="s">
        <v>19</v>
      </c>
      <c r="M150" s="4" t="s">
        <v>20</v>
      </c>
      <c r="N150" s="4"/>
      <c r="O150" s="4"/>
      <c r="P150" s="4"/>
      <c r="Q150" s="15" t="s">
        <v>6</v>
      </c>
      <c r="R150" s="15" t="s">
        <v>21</v>
      </c>
      <c r="S150" s="15" t="s">
        <v>22</v>
      </c>
      <c r="T150" s="15" t="s">
        <v>23</v>
      </c>
      <c r="U150" s="15" t="s">
        <v>10</v>
      </c>
    </row>
    <row r="151" customFormat="false" ht="100.8" hidden="true" customHeight="false" outlineLevel="0" collapsed="false">
      <c r="A151" s="13" t="s">
        <v>11</v>
      </c>
      <c r="C151" s="16" t="s">
        <v>24</v>
      </c>
      <c r="D151" s="16" t="s">
        <v>25</v>
      </c>
      <c r="E151" s="16" t="s">
        <v>26</v>
      </c>
      <c r="F151" s="16" t="s">
        <v>27</v>
      </c>
      <c r="G151" s="16" t="s">
        <v>28</v>
      </c>
      <c r="I151" s="15" t="s">
        <v>29</v>
      </c>
      <c r="J151" s="0" t="s">
        <v>30</v>
      </c>
      <c r="M151" s="17" t="n">
        <v>44</v>
      </c>
      <c r="N151" s="18" t="s">
        <v>30</v>
      </c>
      <c r="O151" s="18"/>
      <c r="P151" s="18"/>
      <c r="Q151" s="19" t="s">
        <v>31</v>
      </c>
      <c r="R151" s="19" t="s">
        <v>32</v>
      </c>
      <c r="S151" s="20" t="s">
        <v>33</v>
      </c>
      <c r="T151" s="19" t="s">
        <v>34</v>
      </c>
      <c r="U151" s="20" t="s">
        <v>35</v>
      </c>
    </row>
    <row r="152" customFormat="false" ht="115.2" hidden="true" customHeight="false" outlineLevel="0" collapsed="false">
      <c r="A152" s="13" t="s">
        <v>14</v>
      </c>
      <c r="C152" s="16" t="s">
        <v>36</v>
      </c>
      <c r="D152" s="16" t="s">
        <v>37</v>
      </c>
      <c r="E152" s="16" t="s">
        <v>38</v>
      </c>
      <c r="F152" s="16" t="s">
        <v>39</v>
      </c>
      <c r="G152" s="16" t="s">
        <v>40</v>
      </c>
      <c r="I152" s="15" t="s">
        <v>41</v>
      </c>
      <c r="J152" s="0" t="s">
        <v>30</v>
      </c>
      <c r="M152" s="17"/>
      <c r="N152" s="18" t="s">
        <v>42</v>
      </c>
      <c r="O152" s="18"/>
      <c r="P152" s="18"/>
      <c r="Q152" s="19" t="s">
        <v>43</v>
      </c>
      <c r="R152" s="19" t="s">
        <v>44</v>
      </c>
      <c r="S152" s="20" t="s">
        <v>45</v>
      </c>
      <c r="T152" s="19" t="s">
        <v>46</v>
      </c>
      <c r="U152" s="20" t="s">
        <v>47</v>
      </c>
    </row>
    <row r="153" customFormat="false" ht="72" hidden="true" customHeight="false" outlineLevel="0" collapsed="false">
      <c r="A153" s="13" t="s">
        <v>15</v>
      </c>
      <c r="C153" s="16" t="s">
        <v>48</v>
      </c>
      <c r="D153" s="16" t="s">
        <v>49</v>
      </c>
      <c r="E153" s="16" t="s">
        <v>50</v>
      </c>
      <c r="F153" s="16" t="s">
        <v>25</v>
      </c>
      <c r="G153" s="16" t="s">
        <v>51</v>
      </c>
      <c r="I153" s="15" t="s">
        <v>52</v>
      </c>
      <c r="J153" s="0" t="s">
        <v>30</v>
      </c>
      <c r="M153" s="17"/>
      <c r="N153" s="18" t="s">
        <v>53</v>
      </c>
      <c r="O153" s="18"/>
      <c r="P153" s="18"/>
      <c r="Q153" s="19" t="s">
        <v>54</v>
      </c>
      <c r="R153" s="19" t="s">
        <v>55</v>
      </c>
      <c r="S153" s="20" t="s">
        <v>56</v>
      </c>
      <c r="T153" s="19" t="s">
        <v>57</v>
      </c>
      <c r="U153" s="20" t="s">
        <v>58</v>
      </c>
    </row>
    <row r="154" customFormat="false" ht="172.8" hidden="true" customHeight="false" outlineLevel="0" collapsed="false">
      <c r="A154" s="13" t="s">
        <v>16</v>
      </c>
      <c r="C154" s="16" t="s">
        <v>59</v>
      </c>
      <c r="D154" s="16" t="s">
        <v>60</v>
      </c>
      <c r="E154" s="16" t="s">
        <v>61</v>
      </c>
      <c r="F154" s="16" t="s">
        <v>62</v>
      </c>
      <c r="G154" s="16" t="s">
        <v>63</v>
      </c>
      <c r="I154" s="15" t="s">
        <v>64</v>
      </c>
      <c r="J154" s="0" t="s">
        <v>30</v>
      </c>
      <c r="M154" s="17"/>
      <c r="N154" s="18" t="s">
        <v>65</v>
      </c>
      <c r="O154" s="18"/>
      <c r="P154" s="18"/>
      <c r="Q154" s="19" t="s">
        <v>66</v>
      </c>
      <c r="R154" s="19" t="s">
        <v>67</v>
      </c>
      <c r="S154" s="20" t="s">
        <v>68</v>
      </c>
      <c r="T154" s="19" t="s">
        <v>69</v>
      </c>
      <c r="U154" s="20" t="s">
        <v>70</v>
      </c>
    </row>
    <row r="155" customFormat="false" ht="86.4" hidden="true" customHeight="false" outlineLevel="0" collapsed="false">
      <c r="A155" s="13" t="s">
        <v>17</v>
      </c>
      <c r="C155" s="16" t="s">
        <v>71</v>
      </c>
      <c r="D155" s="16" t="s">
        <v>72</v>
      </c>
      <c r="E155" s="16" t="s">
        <v>73</v>
      </c>
      <c r="F155" s="16" t="s">
        <v>74</v>
      </c>
      <c r="G155" s="16" t="s">
        <v>75</v>
      </c>
      <c r="I155" s="15" t="s">
        <v>76</v>
      </c>
      <c r="J155" s="0" t="s">
        <v>30</v>
      </c>
      <c r="M155" s="17"/>
      <c r="N155" s="18" t="s">
        <v>77</v>
      </c>
      <c r="O155" s="18"/>
      <c r="P155" s="18"/>
      <c r="Q155" s="19" t="s">
        <v>78</v>
      </c>
      <c r="R155" s="19" t="s">
        <v>79</v>
      </c>
      <c r="S155" s="20" t="s">
        <v>80</v>
      </c>
      <c r="T155" s="19" t="s">
        <v>81</v>
      </c>
      <c r="U155" s="20" t="s">
        <v>82</v>
      </c>
    </row>
    <row r="156" customFormat="false" ht="100.8" hidden="true" customHeight="false" outlineLevel="0" collapsed="false">
      <c r="C156" s="16" t="s">
        <v>83</v>
      </c>
      <c r="D156" s="16" t="s">
        <v>84</v>
      </c>
      <c r="E156" s="16" t="s">
        <v>85</v>
      </c>
      <c r="F156" s="16" t="s">
        <v>86</v>
      </c>
      <c r="G156" s="16" t="s">
        <v>87</v>
      </c>
      <c r="I156" s="15" t="s">
        <v>88</v>
      </c>
      <c r="J156" s="0" t="s">
        <v>30</v>
      </c>
      <c r="M156" s="17"/>
      <c r="N156" s="18" t="s">
        <v>89</v>
      </c>
      <c r="O156" s="18"/>
      <c r="P156" s="18"/>
      <c r="Q156" s="19" t="s">
        <v>90</v>
      </c>
      <c r="R156" s="19" t="s">
        <v>91</v>
      </c>
      <c r="S156" s="20" t="s">
        <v>92</v>
      </c>
      <c r="T156" s="19" t="s">
        <v>93</v>
      </c>
      <c r="U156" s="20" t="s">
        <v>94</v>
      </c>
    </row>
    <row r="157" customFormat="false" ht="115.2" hidden="true" customHeight="false" outlineLevel="0" collapsed="false">
      <c r="C157" s="16" t="s">
        <v>95</v>
      </c>
      <c r="D157" s="16" t="s">
        <v>96</v>
      </c>
      <c r="E157" s="16" t="s">
        <v>97</v>
      </c>
      <c r="F157" s="16" t="s">
        <v>98</v>
      </c>
      <c r="G157" s="16" t="s">
        <v>99</v>
      </c>
      <c r="I157" s="15" t="s">
        <v>100</v>
      </c>
      <c r="J157" s="0" t="s">
        <v>30</v>
      </c>
      <c r="M157" s="17" t="n">
        <v>49</v>
      </c>
      <c r="N157" s="18" t="s">
        <v>101</v>
      </c>
      <c r="O157" s="18"/>
      <c r="P157" s="18"/>
      <c r="Q157" s="19" t="s">
        <v>102</v>
      </c>
      <c r="R157" s="19" t="s">
        <v>103</v>
      </c>
      <c r="S157" s="20" t="s">
        <v>104</v>
      </c>
      <c r="T157" s="19" t="s">
        <v>105</v>
      </c>
      <c r="U157" s="20" t="s">
        <v>106</v>
      </c>
    </row>
    <row r="158" customFormat="false" ht="100.8" hidden="true" customHeight="false" outlineLevel="0" collapsed="false">
      <c r="C158" s="16" t="s">
        <v>107</v>
      </c>
      <c r="D158" s="16" t="s">
        <v>108</v>
      </c>
      <c r="E158" s="16" t="s">
        <v>109</v>
      </c>
      <c r="F158" s="16" t="s">
        <v>110</v>
      </c>
      <c r="G158" s="16" t="s">
        <v>111</v>
      </c>
      <c r="I158" s="15" t="s">
        <v>112</v>
      </c>
      <c r="J158" s="0" t="s">
        <v>30</v>
      </c>
      <c r="M158" s="17"/>
      <c r="N158" s="18" t="s">
        <v>113</v>
      </c>
      <c r="O158" s="18"/>
      <c r="P158" s="18"/>
      <c r="Q158" s="19" t="s">
        <v>114</v>
      </c>
      <c r="R158" s="19" t="s">
        <v>115</v>
      </c>
      <c r="S158" s="20" t="s">
        <v>116</v>
      </c>
      <c r="T158" s="19" t="s">
        <v>117</v>
      </c>
      <c r="U158" s="20" t="s">
        <v>118</v>
      </c>
    </row>
    <row r="159" customFormat="false" ht="129.6" hidden="true" customHeight="false" outlineLevel="0" collapsed="false">
      <c r="C159" s="16" t="s">
        <v>119</v>
      </c>
      <c r="D159" s="16" t="s">
        <v>120</v>
      </c>
      <c r="E159" s="16" t="s">
        <v>121</v>
      </c>
      <c r="F159" s="16" t="s">
        <v>122</v>
      </c>
      <c r="G159" s="16" t="s">
        <v>123</v>
      </c>
      <c r="I159" s="15" t="s">
        <v>124</v>
      </c>
      <c r="J159" s="0" t="s">
        <v>30</v>
      </c>
      <c r="M159" s="17"/>
      <c r="N159" s="18" t="s">
        <v>125</v>
      </c>
      <c r="O159" s="18"/>
      <c r="P159" s="18"/>
      <c r="Q159" s="19" t="s">
        <v>126</v>
      </c>
      <c r="R159" s="19" t="s">
        <v>127</v>
      </c>
      <c r="S159" s="20" t="s">
        <v>128</v>
      </c>
      <c r="T159" s="19" t="s">
        <v>129</v>
      </c>
      <c r="U159" s="20" t="s">
        <v>130</v>
      </c>
    </row>
    <row r="160" customFormat="false" ht="129.6" hidden="true" customHeight="false" outlineLevel="0" collapsed="false">
      <c r="C160" s="16" t="s">
        <v>131</v>
      </c>
      <c r="D160" s="16" t="s">
        <v>132</v>
      </c>
      <c r="E160" s="16" t="s">
        <v>133</v>
      </c>
      <c r="F160" s="16" t="s">
        <v>134</v>
      </c>
      <c r="G160" s="16" t="s">
        <v>108</v>
      </c>
      <c r="I160" s="15" t="s">
        <v>135</v>
      </c>
      <c r="J160" s="0" t="s">
        <v>30</v>
      </c>
      <c r="M160" s="17" t="n">
        <v>53</v>
      </c>
      <c r="N160" s="18" t="s">
        <v>136</v>
      </c>
      <c r="O160" s="18"/>
      <c r="P160" s="18"/>
      <c r="Q160" s="19" t="s">
        <v>137</v>
      </c>
      <c r="R160" s="19" t="s">
        <v>138</v>
      </c>
      <c r="S160" s="20" t="s">
        <v>139</v>
      </c>
      <c r="T160" s="19" t="s">
        <v>140</v>
      </c>
      <c r="U160" s="20" t="s">
        <v>141</v>
      </c>
    </row>
    <row r="161" customFormat="false" ht="144" hidden="true" customHeight="false" outlineLevel="0" collapsed="false">
      <c r="C161" s="16" t="s">
        <v>12</v>
      </c>
      <c r="D161" s="16" t="s">
        <v>142</v>
      </c>
      <c r="E161" s="16" t="s">
        <v>143</v>
      </c>
      <c r="F161" s="16" t="s">
        <v>144</v>
      </c>
      <c r="G161" s="16" t="s">
        <v>145</v>
      </c>
      <c r="I161" s="15" t="s">
        <v>146</v>
      </c>
      <c r="J161" s="0" t="s">
        <v>30</v>
      </c>
      <c r="M161" s="17"/>
      <c r="N161" s="18" t="s">
        <v>147</v>
      </c>
      <c r="O161" s="18"/>
      <c r="P161" s="18"/>
      <c r="Q161" s="19" t="s">
        <v>148</v>
      </c>
      <c r="R161" s="19" t="s">
        <v>149</v>
      </c>
      <c r="S161" s="20" t="s">
        <v>150</v>
      </c>
      <c r="T161" s="19" t="s">
        <v>151</v>
      </c>
      <c r="U161" s="19" t="s">
        <v>152</v>
      </c>
    </row>
    <row r="162" customFormat="false" ht="129.6" hidden="true" customHeight="false" outlineLevel="0" collapsed="false">
      <c r="C162" s="16" t="s">
        <v>153</v>
      </c>
      <c r="D162" s="16" t="s">
        <v>154</v>
      </c>
      <c r="E162" s="16" t="s">
        <v>155</v>
      </c>
      <c r="F162" s="16" t="s">
        <v>156</v>
      </c>
      <c r="G162" s="16" t="s">
        <v>157</v>
      </c>
      <c r="I162" s="15" t="s">
        <v>158</v>
      </c>
      <c r="J162" s="0" t="s">
        <v>30</v>
      </c>
      <c r="M162" s="17"/>
      <c r="N162" s="18" t="s">
        <v>159</v>
      </c>
      <c r="O162" s="18"/>
      <c r="P162" s="18"/>
      <c r="Q162" s="19" t="s">
        <v>160</v>
      </c>
      <c r="R162" s="19" t="s">
        <v>161</v>
      </c>
      <c r="S162" s="20" t="s">
        <v>162</v>
      </c>
      <c r="T162" s="19" t="s">
        <v>163</v>
      </c>
      <c r="U162" s="20" t="s">
        <v>164</v>
      </c>
    </row>
    <row r="163" customFormat="false" ht="57.6" hidden="true" customHeight="false" outlineLevel="0" collapsed="false">
      <c r="C163" s="16" t="s">
        <v>165</v>
      </c>
      <c r="D163" s="16" t="s">
        <v>166</v>
      </c>
      <c r="E163" s="16" t="s">
        <v>167</v>
      </c>
      <c r="F163" s="16" t="s">
        <v>168</v>
      </c>
      <c r="G163" s="16" t="s">
        <v>169</v>
      </c>
      <c r="I163" s="15" t="s">
        <v>153</v>
      </c>
      <c r="J163" s="0" t="s">
        <v>30</v>
      </c>
      <c r="M163" s="17" t="n">
        <v>72</v>
      </c>
      <c r="N163" s="18" t="s">
        <v>170</v>
      </c>
      <c r="O163" s="18"/>
      <c r="P163" s="18"/>
      <c r="Q163" s="19" t="s">
        <v>171</v>
      </c>
      <c r="R163" s="19" t="s">
        <v>172</v>
      </c>
      <c r="S163" s="20" t="s">
        <v>173</v>
      </c>
      <c r="T163" s="19" t="s">
        <v>174</v>
      </c>
      <c r="U163" s="20" t="s">
        <v>175</v>
      </c>
    </row>
    <row r="164" customFormat="false" ht="86.4" hidden="true" customHeight="false" outlineLevel="0" collapsed="false">
      <c r="C164" s="16" t="s">
        <v>176</v>
      </c>
      <c r="D164" s="16" t="s">
        <v>177</v>
      </c>
      <c r="E164" s="16" t="s">
        <v>178</v>
      </c>
      <c r="F164" s="16" t="s">
        <v>179</v>
      </c>
      <c r="G164" s="16" t="s">
        <v>180</v>
      </c>
      <c r="I164" s="15" t="s">
        <v>181</v>
      </c>
      <c r="J164" s="0" t="s">
        <v>30</v>
      </c>
      <c r="M164" s="17"/>
      <c r="N164" s="18" t="s">
        <v>182</v>
      </c>
      <c r="O164" s="18"/>
      <c r="P164" s="18"/>
      <c r="Q164" s="19" t="s">
        <v>183</v>
      </c>
      <c r="R164" s="19" t="s">
        <v>184</v>
      </c>
      <c r="S164" s="20" t="s">
        <v>185</v>
      </c>
      <c r="T164" s="19" t="s">
        <v>186</v>
      </c>
      <c r="U164" s="20" t="s">
        <v>187</v>
      </c>
    </row>
    <row r="165" customFormat="false" ht="72" hidden="true" customHeight="false" outlineLevel="0" collapsed="false">
      <c r="C165" s="16" t="s">
        <v>188</v>
      </c>
      <c r="D165" s="16" t="s">
        <v>189</v>
      </c>
      <c r="E165" s="16" t="s">
        <v>190</v>
      </c>
      <c r="F165" s="16" t="s">
        <v>191</v>
      </c>
      <c r="G165" s="16" t="s">
        <v>192</v>
      </c>
      <c r="I165" s="15" t="s">
        <v>193</v>
      </c>
      <c r="J165" s="0" t="s">
        <v>30</v>
      </c>
      <c r="M165" s="17"/>
      <c r="N165" s="18" t="s">
        <v>194</v>
      </c>
      <c r="O165" s="18"/>
      <c r="P165" s="18"/>
      <c r="Q165" s="19" t="s">
        <v>195</v>
      </c>
      <c r="R165" s="19" t="s">
        <v>196</v>
      </c>
      <c r="S165" s="20" t="s">
        <v>197</v>
      </c>
      <c r="T165" s="19" t="s">
        <v>198</v>
      </c>
      <c r="U165" s="20" t="s">
        <v>199</v>
      </c>
    </row>
    <row r="166" customFormat="false" ht="100.8" hidden="true" customHeight="false" outlineLevel="0" collapsed="false">
      <c r="C166" s="16" t="s">
        <v>200</v>
      </c>
      <c r="D166" s="16" t="s">
        <v>201</v>
      </c>
      <c r="E166" s="16" t="s">
        <v>202</v>
      </c>
      <c r="F166" s="16" t="s">
        <v>203</v>
      </c>
      <c r="G166" s="16" t="s">
        <v>204</v>
      </c>
      <c r="I166" s="15" t="s">
        <v>205</v>
      </c>
      <c r="J166" s="0" t="s">
        <v>30</v>
      </c>
      <c r="M166" s="17"/>
      <c r="N166" s="18" t="s">
        <v>206</v>
      </c>
      <c r="O166" s="18"/>
      <c r="P166" s="18"/>
      <c r="Q166" s="19" t="s">
        <v>207</v>
      </c>
      <c r="R166" s="19" t="s">
        <v>208</v>
      </c>
      <c r="S166" s="20" t="s">
        <v>209</v>
      </c>
      <c r="T166" s="19" t="s">
        <v>210</v>
      </c>
      <c r="U166" s="19"/>
    </row>
    <row r="167" customFormat="false" ht="100.8" hidden="true" customHeight="false" outlineLevel="0" collapsed="false">
      <c r="C167" s="16" t="s">
        <v>211</v>
      </c>
      <c r="D167" s="16" t="s">
        <v>212</v>
      </c>
      <c r="E167" s="16" t="s">
        <v>213</v>
      </c>
      <c r="F167" s="16" t="s">
        <v>214</v>
      </c>
      <c r="G167" s="16" t="s">
        <v>215</v>
      </c>
      <c r="I167" s="15" t="s">
        <v>216</v>
      </c>
      <c r="J167" s="0" t="s">
        <v>30</v>
      </c>
      <c r="M167" s="17"/>
      <c r="N167" s="18" t="s">
        <v>217</v>
      </c>
      <c r="O167" s="18"/>
      <c r="P167" s="18"/>
      <c r="Q167" s="19" t="s">
        <v>218</v>
      </c>
      <c r="R167" s="19" t="s">
        <v>219</v>
      </c>
      <c r="S167" s="20" t="s">
        <v>220</v>
      </c>
      <c r="T167" s="19" t="s">
        <v>221</v>
      </c>
      <c r="U167" s="20" t="s">
        <v>222</v>
      </c>
    </row>
    <row r="168" customFormat="false" ht="72" hidden="true" customHeight="true" outlineLevel="0" collapsed="false">
      <c r="C168" s="16" t="s">
        <v>181</v>
      </c>
      <c r="D168" s="16" t="s">
        <v>223</v>
      </c>
      <c r="E168" s="16" t="s">
        <v>224</v>
      </c>
      <c r="F168" s="16" t="s">
        <v>225</v>
      </c>
      <c r="G168" s="16" t="s">
        <v>226</v>
      </c>
      <c r="I168" s="15" t="s">
        <v>188</v>
      </c>
      <c r="J168" s="0" t="s">
        <v>30</v>
      </c>
      <c r="M168" s="17" t="n">
        <v>85</v>
      </c>
      <c r="N168" s="21" t="s">
        <v>227</v>
      </c>
      <c r="O168" s="21"/>
      <c r="P168" s="21"/>
      <c r="Q168" s="19" t="s">
        <v>228</v>
      </c>
      <c r="R168" s="19" t="s">
        <v>229</v>
      </c>
      <c r="S168" s="20" t="s">
        <v>230</v>
      </c>
      <c r="T168" s="19" t="s">
        <v>231</v>
      </c>
      <c r="U168" s="20" t="s">
        <v>232</v>
      </c>
    </row>
    <row r="169" customFormat="false" ht="57.6" hidden="true" customHeight="false" outlineLevel="0" collapsed="false">
      <c r="C169" s="16" t="s">
        <v>233</v>
      </c>
      <c r="D169" s="16" t="s">
        <v>234</v>
      </c>
      <c r="E169" s="16" t="s">
        <v>235</v>
      </c>
      <c r="F169" s="16" t="s">
        <v>236</v>
      </c>
      <c r="G169" s="16" t="s">
        <v>237</v>
      </c>
      <c r="I169" s="15" t="s">
        <v>238</v>
      </c>
      <c r="J169" s="0" t="s">
        <v>30</v>
      </c>
      <c r="M169" s="17"/>
      <c r="N169" s="18" t="s">
        <v>239</v>
      </c>
      <c r="O169" s="18"/>
      <c r="P169" s="18"/>
      <c r="Q169" s="19" t="s">
        <v>240</v>
      </c>
      <c r="R169" s="19" t="s">
        <v>241</v>
      </c>
      <c r="S169" s="20" t="s">
        <v>242</v>
      </c>
      <c r="T169" s="19" t="s">
        <v>243</v>
      </c>
      <c r="U169" s="19"/>
    </row>
    <row r="170" customFormat="false" ht="115.2" hidden="true" customHeight="false" outlineLevel="0" collapsed="false">
      <c r="C170" s="16" t="s">
        <v>238</v>
      </c>
      <c r="D170" s="16" t="s">
        <v>244</v>
      </c>
      <c r="E170" s="16" t="s">
        <v>245</v>
      </c>
      <c r="F170" s="16" t="s">
        <v>246</v>
      </c>
      <c r="G170" s="16" t="s">
        <v>247</v>
      </c>
      <c r="I170" s="15" t="s">
        <v>248</v>
      </c>
      <c r="J170" s="0" t="s">
        <v>30</v>
      </c>
      <c r="M170" s="17"/>
      <c r="N170" s="18" t="s">
        <v>249</v>
      </c>
      <c r="O170" s="18"/>
      <c r="P170" s="18"/>
      <c r="Q170" s="19" t="s">
        <v>250</v>
      </c>
      <c r="R170" s="19" t="s">
        <v>251</v>
      </c>
      <c r="S170" s="20" t="s">
        <v>252</v>
      </c>
      <c r="T170" s="19" t="s">
        <v>253</v>
      </c>
      <c r="U170" s="20" t="s">
        <v>254</v>
      </c>
    </row>
    <row r="171" customFormat="false" ht="158.4" hidden="true" customHeight="true" outlineLevel="0" collapsed="false">
      <c r="C171" s="16" t="s">
        <v>255</v>
      </c>
      <c r="D171" s="16" t="s">
        <v>256</v>
      </c>
      <c r="E171" s="16" t="s">
        <v>257</v>
      </c>
      <c r="F171" s="16" t="s">
        <v>258</v>
      </c>
      <c r="G171" s="16" t="s">
        <v>259</v>
      </c>
      <c r="I171" s="15" t="s">
        <v>260</v>
      </c>
      <c r="J171" s="0" t="s">
        <v>30</v>
      </c>
      <c r="M171" s="17"/>
      <c r="N171" s="21" t="s">
        <v>261</v>
      </c>
      <c r="O171" s="21"/>
      <c r="P171" s="21"/>
      <c r="Q171" s="19" t="s">
        <v>262</v>
      </c>
      <c r="R171" s="19" t="s">
        <v>263</v>
      </c>
      <c r="S171" s="20" t="s">
        <v>264</v>
      </c>
      <c r="T171" s="19" t="s">
        <v>265</v>
      </c>
      <c r="U171" s="20" t="s">
        <v>266</v>
      </c>
    </row>
    <row r="172" customFormat="false" ht="86.4" hidden="true" customHeight="false" outlineLevel="0" collapsed="false">
      <c r="C172" s="16" t="s">
        <v>41</v>
      </c>
      <c r="D172" s="16" t="s">
        <v>267</v>
      </c>
      <c r="E172" s="16" t="s">
        <v>268</v>
      </c>
      <c r="F172" s="16" t="s">
        <v>269</v>
      </c>
      <c r="G172" s="16" t="s">
        <v>270</v>
      </c>
      <c r="I172" s="15" t="s">
        <v>271</v>
      </c>
      <c r="J172" s="0" t="s">
        <v>30</v>
      </c>
      <c r="M172" s="17"/>
      <c r="N172" s="18" t="s">
        <v>272</v>
      </c>
      <c r="O172" s="18"/>
      <c r="P172" s="18"/>
      <c r="Q172" s="19" t="s">
        <v>273</v>
      </c>
      <c r="R172" s="19" t="s">
        <v>274</v>
      </c>
      <c r="S172" s="20" t="s">
        <v>275</v>
      </c>
      <c r="T172" s="19" t="s">
        <v>276</v>
      </c>
      <c r="U172" s="20" t="s">
        <v>277</v>
      </c>
    </row>
    <row r="173" customFormat="false" ht="100.8" hidden="true" customHeight="false" outlineLevel="0" collapsed="false">
      <c r="C173" s="16" t="s">
        <v>278</v>
      </c>
      <c r="D173" s="16" t="s">
        <v>279</v>
      </c>
      <c r="E173" s="16" t="s">
        <v>280</v>
      </c>
      <c r="F173" s="16" t="s">
        <v>281</v>
      </c>
      <c r="G173" s="16" t="s">
        <v>282</v>
      </c>
      <c r="I173" s="15" t="s">
        <v>283</v>
      </c>
      <c r="J173" s="0" t="s">
        <v>30</v>
      </c>
      <c r="M173" s="17"/>
      <c r="N173" s="18" t="s">
        <v>284</v>
      </c>
      <c r="O173" s="18"/>
      <c r="P173" s="18"/>
      <c r="Q173" s="19" t="s">
        <v>285</v>
      </c>
      <c r="R173" s="19" t="s">
        <v>286</v>
      </c>
      <c r="S173" s="20" t="s">
        <v>287</v>
      </c>
      <c r="T173" s="19" t="s">
        <v>288</v>
      </c>
      <c r="U173" s="20" t="s">
        <v>289</v>
      </c>
    </row>
    <row r="174" customFormat="false" ht="14.4" hidden="true" customHeight="false" outlineLevel="0" collapsed="false">
      <c r="C174" s="16" t="s">
        <v>290</v>
      </c>
      <c r="D174" s="16" t="s">
        <v>291</v>
      </c>
      <c r="E174" s="16" t="s">
        <v>292</v>
      </c>
      <c r="F174" s="16" t="s">
        <v>293</v>
      </c>
      <c r="G174" s="16" t="s">
        <v>294</v>
      </c>
      <c r="I174" s="15" t="s">
        <v>295</v>
      </c>
      <c r="J174" s="0" t="s">
        <v>30</v>
      </c>
    </row>
    <row r="175" customFormat="false" ht="14.4" hidden="true" customHeight="false" outlineLevel="0" collapsed="false">
      <c r="C175" s="16" t="s">
        <v>296</v>
      </c>
      <c r="D175" s="16" t="s">
        <v>297</v>
      </c>
      <c r="E175" s="16" t="s">
        <v>298</v>
      </c>
      <c r="F175" s="16" t="s">
        <v>299</v>
      </c>
      <c r="G175" s="16" t="s">
        <v>300</v>
      </c>
      <c r="I175" s="15" t="s">
        <v>301</v>
      </c>
      <c r="J175" s="0" t="s">
        <v>30</v>
      </c>
    </row>
    <row r="176" customFormat="false" ht="14.4" hidden="true" customHeight="false" outlineLevel="0" collapsed="false">
      <c r="C176" s="16" t="s">
        <v>302</v>
      </c>
      <c r="D176" s="16" t="s">
        <v>303</v>
      </c>
      <c r="E176" s="16" t="s">
        <v>304</v>
      </c>
      <c r="F176" s="16" t="s">
        <v>257</v>
      </c>
      <c r="G176" s="16" t="s">
        <v>305</v>
      </c>
      <c r="I176" s="15" t="s">
        <v>306</v>
      </c>
      <c r="J176" s="0" t="s">
        <v>30</v>
      </c>
    </row>
    <row r="177" customFormat="false" ht="14.4" hidden="true" customHeight="false" outlineLevel="0" collapsed="false">
      <c r="C177" s="16" t="s">
        <v>248</v>
      </c>
      <c r="D177" s="16" t="s">
        <v>307</v>
      </c>
      <c r="E177" s="16" t="s">
        <v>308</v>
      </c>
      <c r="F177" s="16" t="s">
        <v>309</v>
      </c>
      <c r="G177" s="16" t="s">
        <v>310</v>
      </c>
      <c r="I177" s="15" t="s">
        <v>311</v>
      </c>
      <c r="J177" s="0" t="s">
        <v>30</v>
      </c>
    </row>
    <row r="178" customFormat="false" ht="14.4" hidden="true" customHeight="false" outlineLevel="0" collapsed="false">
      <c r="C178" s="16" t="s">
        <v>312</v>
      </c>
      <c r="D178" s="16" t="s">
        <v>313</v>
      </c>
      <c r="E178" s="16" t="s">
        <v>314</v>
      </c>
      <c r="F178" s="16" t="s">
        <v>315</v>
      </c>
      <c r="G178" s="16" t="s">
        <v>316</v>
      </c>
      <c r="I178" s="15" t="s">
        <v>24</v>
      </c>
      <c r="J178" s="0" t="s">
        <v>30</v>
      </c>
    </row>
    <row r="179" customFormat="false" ht="14.4" hidden="true" customHeight="false" outlineLevel="0" collapsed="false">
      <c r="C179" s="16" t="s">
        <v>317</v>
      </c>
      <c r="D179" s="16" t="s">
        <v>318</v>
      </c>
      <c r="E179" s="16" t="s">
        <v>319</v>
      </c>
      <c r="F179" s="16" t="s">
        <v>320</v>
      </c>
      <c r="G179" s="16" t="s">
        <v>321</v>
      </c>
      <c r="I179" s="15" t="s">
        <v>322</v>
      </c>
      <c r="J179" s="0" t="s">
        <v>30</v>
      </c>
    </row>
    <row r="180" customFormat="false" ht="14.4" hidden="true" customHeight="false" outlineLevel="0" collapsed="false">
      <c r="C180" s="16" t="s">
        <v>323</v>
      </c>
      <c r="D180" s="16" t="s">
        <v>324</v>
      </c>
      <c r="E180" s="16" t="s">
        <v>325</v>
      </c>
      <c r="F180" s="16" t="s">
        <v>326</v>
      </c>
      <c r="G180" s="16" t="s">
        <v>327</v>
      </c>
      <c r="I180" s="15" t="s">
        <v>328</v>
      </c>
      <c r="J180" s="0" t="s">
        <v>30</v>
      </c>
    </row>
    <row r="181" customFormat="false" ht="14.4" hidden="true" customHeight="false" outlineLevel="0" collapsed="false">
      <c r="C181" s="16" t="s">
        <v>329</v>
      </c>
      <c r="D181" s="16" t="s">
        <v>330</v>
      </c>
      <c r="E181" s="16" t="s">
        <v>331</v>
      </c>
      <c r="F181" s="16" t="s">
        <v>332</v>
      </c>
      <c r="G181" s="16" t="s">
        <v>333</v>
      </c>
      <c r="I181" s="15" t="s">
        <v>334</v>
      </c>
      <c r="J181" s="0" t="s">
        <v>30</v>
      </c>
    </row>
    <row r="182" customFormat="false" ht="14.4" hidden="true" customHeight="false" outlineLevel="0" collapsed="false">
      <c r="C182" s="16" t="s">
        <v>335</v>
      </c>
      <c r="D182" s="16" t="s">
        <v>336</v>
      </c>
      <c r="E182" s="16" t="s">
        <v>337</v>
      </c>
      <c r="F182" s="16" t="s">
        <v>338</v>
      </c>
      <c r="G182" s="16" t="s">
        <v>339</v>
      </c>
      <c r="I182" s="15" t="s">
        <v>340</v>
      </c>
      <c r="J182" s="0" t="s">
        <v>30</v>
      </c>
    </row>
    <row r="183" customFormat="false" ht="14.4" hidden="true" customHeight="false" outlineLevel="0" collapsed="false">
      <c r="C183" s="16" t="s">
        <v>341</v>
      </c>
      <c r="D183" s="16" t="s">
        <v>342</v>
      </c>
      <c r="E183" s="16" t="s">
        <v>343</v>
      </c>
      <c r="F183" s="16" t="s">
        <v>344</v>
      </c>
      <c r="G183" s="16" t="s">
        <v>345</v>
      </c>
      <c r="I183" s="15" t="s">
        <v>346</v>
      </c>
      <c r="J183" s="0" t="s">
        <v>30</v>
      </c>
    </row>
    <row r="184" customFormat="false" ht="14.4" hidden="true" customHeight="false" outlineLevel="0" collapsed="false">
      <c r="C184" s="16" t="s">
        <v>193</v>
      </c>
      <c r="D184" s="16" t="s">
        <v>347</v>
      </c>
      <c r="E184" s="16" t="s">
        <v>348</v>
      </c>
      <c r="F184" s="16" t="s">
        <v>349</v>
      </c>
      <c r="G184" s="16" t="s">
        <v>350</v>
      </c>
      <c r="I184" s="15" t="s">
        <v>351</v>
      </c>
      <c r="J184" s="0" t="s">
        <v>30</v>
      </c>
    </row>
    <row r="185" customFormat="false" ht="14.4" hidden="true" customHeight="false" outlineLevel="0" collapsed="false">
      <c r="C185" s="16" t="s">
        <v>352</v>
      </c>
      <c r="D185" s="16" t="s">
        <v>353</v>
      </c>
      <c r="E185" s="16" t="s">
        <v>354</v>
      </c>
      <c r="F185" s="16" t="s">
        <v>355</v>
      </c>
      <c r="G185" s="16" t="s">
        <v>356</v>
      </c>
      <c r="I185" s="15" t="s">
        <v>357</v>
      </c>
      <c r="J185" s="18" t="s">
        <v>42</v>
      </c>
      <c r="K185" s="18"/>
      <c r="L185" s="18"/>
    </row>
    <row r="186" customFormat="false" ht="14.4" hidden="true" customHeight="false" outlineLevel="0" collapsed="false">
      <c r="C186" s="16" t="s">
        <v>358</v>
      </c>
      <c r="D186" s="16" t="s">
        <v>359</v>
      </c>
      <c r="E186" s="16" t="s">
        <v>360</v>
      </c>
      <c r="F186" s="16" t="s">
        <v>361</v>
      </c>
      <c r="G186" s="16" t="s">
        <v>362</v>
      </c>
      <c r="I186" s="15" t="s">
        <v>363</v>
      </c>
      <c r="J186" s="18" t="s">
        <v>42</v>
      </c>
      <c r="K186" s="18"/>
      <c r="L186" s="18"/>
    </row>
    <row r="187" customFormat="false" ht="14.4" hidden="true" customHeight="false" outlineLevel="0" collapsed="false">
      <c r="C187" s="16" t="s">
        <v>364</v>
      </c>
      <c r="D187" s="16" t="s">
        <v>365</v>
      </c>
      <c r="E187" s="16" t="s">
        <v>366</v>
      </c>
      <c r="F187" s="16" t="s">
        <v>367</v>
      </c>
      <c r="G187" s="16" t="s">
        <v>368</v>
      </c>
      <c r="I187" s="15" t="s">
        <v>369</v>
      </c>
      <c r="J187" s="18" t="s">
        <v>42</v>
      </c>
      <c r="K187" s="18"/>
      <c r="L187" s="18"/>
    </row>
    <row r="188" customFormat="false" ht="14.4" hidden="true" customHeight="false" outlineLevel="0" collapsed="false">
      <c r="C188" s="16" t="s">
        <v>370</v>
      </c>
      <c r="D188" s="16" t="s">
        <v>371</v>
      </c>
      <c r="E188" s="16" t="s">
        <v>372</v>
      </c>
      <c r="F188" s="16" t="s">
        <v>373</v>
      </c>
      <c r="G188" s="16" t="s">
        <v>374</v>
      </c>
      <c r="I188" s="15" t="s">
        <v>375</v>
      </c>
      <c r="J188" s="18" t="s">
        <v>42</v>
      </c>
      <c r="K188" s="18"/>
      <c r="L188" s="18"/>
    </row>
    <row r="189" customFormat="false" ht="14.4" hidden="true" customHeight="false" outlineLevel="0" collapsed="false">
      <c r="C189" s="16" t="s">
        <v>306</v>
      </c>
      <c r="D189" s="16" t="s">
        <v>376</v>
      </c>
      <c r="E189" s="16" t="s">
        <v>377</v>
      </c>
      <c r="F189" s="16" t="s">
        <v>378</v>
      </c>
      <c r="G189" s="16" t="s">
        <v>379</v>
      </c>
      <c r="I189" s="15" t="s">
        <v>380</v>
      </c>
      <c r="J189" s="18" t="s">
        <v>42</v>
      </c>
      <c r="K189" s="18"/>
      <c r="L189" s="18"/>
    </row>
    <row r="190" customFormat="false" ht="14.4" hidden="true" customHeight="false" outlineLevel="0" collapsed="false">
      <c r="C190" s="16" t="s">
        <v>381</v>
      </c>
      <c r="D190" s="16" t="s">
        <v>382</v>
      </c>
      <c r="E190" s="16" t="s">
        <v>383</v>
      </c>
      <c r="F190" s="16" t="s">
        <v>384</v>
      </c>
      <c r="G190" s="16" t="s">
        <v>385</v>
      </c>
      <c r="I190" s="15" t="s">
        <v>386</v>
      </c>
      <c r="J190" s="18" t="s">
        <v>42</v>
      </c>
      <c r="K190" s="18"/>
      <c r="L190" s="18"/>
    </row>
    <row r="191" customFormat="false" ht="14.4" hidden="true" customHeight="false" outlineLevel="0" collapsed="false">
      <c r="C191" s="16" t="s">
        <v>387</v>
      </c>
      <c r="D191" s="16" t="s">
        <v>388</v>
      </c>
      <c r="E191" s="16" t="s">
        <v>389</v>
      </c>
      <c r="F191" s="16" t="s">
        <v>390</v>
      </c>
      <c r="G191" s="16" t="s">
        <v>391</v>
      </c>
      <c r="I191" s="15" t="s">
        <v>392</v>
      </c>
      <c r="J191" s="18" t="s">
        <v>42</v>
      </c>
      <c r="K191" s="18"/>
      <c r="L191" s="18"/>
    </row>
    <row r="192" customFormat="false" ht="14.4" hidden="true" customHeight="false" outlineLevel="0" collapsed="false">
      <c r="C192" s="16" t="s">
        <v>393</v>
      </c>
      <c r="D192" s="16" t="s">
        <v>394</v>
      </c>
      <c r="E192" s="16" t="s">
        <v>395</v>
      </c>
      <c r="F192" s="16" t="s">
        <v>396</v>
      </c>
      <c r="G192" s="16" t="s">
        <v>397</v>
      </c>
      <c r="I192" s="15" t="s">
        <v>398</v>
      </c>
      <c r="J192" s="18" t="s">
        <v>42</v>
      </c>
      <c r="K192" s="18"/>
      <c r="L192" s="18"/>
    </row>
    <row r="193" customFormat="false" ht="14.4" hidden="true" customHeight="false" outlineLevel="0" collapsed="false">
      <c r="C193" s="16" t="s">
        <v>399</v>
      </c>
      <c r="D193" s="16" t="s">
        <v>400</v>
      </c>
      <c r="E193" s="16" t="s">
        <v>401</v>
      </c>
      <c r="F193" s="16" t="s">
        <v>402</v>
      </c>
      <c r="G193" s="16" t="s">
        <v>403</v>
      </c>
      <c r="I193" s="15" t="s">
        <v>404</v>
      </c>
      <c r="J193" s="18" t="s">
        <v>42</v>
      </c>
      <c r="K193" s="18"/>
      <c r="L193" s="18"/>
    </row>
    <row r="194" customFormat="false" ht="14.4" hidden="true" customHeight="false" outlineLevel="0" collapsed="false">
      <c r="C194" s="16" t="s">
        <v>357</v>
      </c>
      <c r="D194" s="16" t="s">
        <v>405</v>
      </c>
      <c r="E194" s="16" t="s">
        <v>406</v>
      </c>
      <c r="F194" s="16" t="s">
        <v>407</v>
      </c>
      <c r="G194" s="16" t="s">
        <v>408</v>
      </c>
      <c r="I194" s="15" t="s">
        <v>323</v>
      </c>
      <c r="J194" s="22" t="s">
        <v>53</v>
      </c>
    </row>
    <row r="195" customFormat="false" ht="14.4" hidden="true" customHeight="false" outlineLevel="0" collapsed="false">
      <c r="C195" s="16" t="s">
        <v>409</v>
      </c>
      <c r="D195" s="16" t="s">
        <v>410</v>
      </c>
      <c r="E195" s="16" t="s">
        <v>411</v>
      </c>
      <c r="F195" s="16" t="s">
        <v>412</v>
      </c>
      <c r="G195" s="16" t="s">
        <v>413</v>
      </c>
      <c r="I195" s="15" t="s">
        <v>409</v>
      </c>
      <c r="J195" s="22" t="s">
        <v>53</v>
      </c>
    </row>
    <row r="196" customFormat="false" ht="14.4" hidden="true" customHeight="false" outlineLevel="0" collapsed="false">
      <c r="C196" s="16" t="s">
        <v>414</v>
      </c>
      <c r="D196" s="16" t="s">
        <v>415</v>
      </c>
      <c r="E196" s="16" t="s">
        <v>416</v>
      </c>
      <c r="F196" s="16" t="s">
        <v>417</v>
      </c>
      <c r="G196" s="16" t="s">
        <v>418</v>
      </c>
      <c r="I196" s="15" t="s">
        <v>419</v>
      </c>
      <c r="J196" s="22" t="s">
        <v>53</v>
      </c>
    </row>
    <row r="197" customFormat="false" ht="14.4" hidden="true" customHeight="false" outlineLevel="0" collapsed="false">
      <c r="C197" s="16" t="s">
        <v>420</v>
      </c>
      <c r="D197" s="16" t="s">
        <v>421</v>
      </c>
      <c r="E197" s="16" t="s">
        <v>422</v>
      </c>
      <c r="F197" s="16" t="s">
        <v>423</v>
      </c>
      <c r="G197" s="16" t="s">
        <v>424</v>
      </c>
      <c r="I197" s="15" t="s">
        <v>425</v>
      </c>
      <c r="J197" s="22" t="s">
        <v>53</v>
      </c>
    </row>
    <row r="198" customFormat="false" ht="14.4" hidden="true" customHeight="false" outlineLevel="0" collapsed="false">
      <c r="C198" s="16" t="s">
        <v>363</v>
      </c>
      <c r="D198" s="16" t="s">
        <v>426</v>
      </c>
      <c r="E198" s="16" t="s">
        <v>427</v>
      </c>
      <c r="F198" s="16" t="s">
        <v>428</v>
      </c>
      <c r="G198" s="16" t="s">
        <v>429</v>
      </c>
      <c r="I198" s="15" t="s">
        <v>430</v>
      </c>
      <c r="J198" s="22" t="s">
        <v>53</v>
      </c>
    </row>
    <row r="199" customFormat="false" ht="14.4" hidden="true" customHeight="false" outlineLevel="0" collapsed="false">
      <c r="C199" s="16" t="s">
        <v>419</v>
      </c>
      <c r="D199" s="16" t="s">
        <v>431</v>
      </c>
      <c r="E199" s="16" t="s">
        <v>432</v>
      </c>
      <c r="F199" s="16" t="s">
        <v>433</v>
      </c>
      <c r="G199" s="16" t="s">
        <v>434</v>
      </c>
      <c r="I199" s="15" t="s">
        <v>435</v>
      </c>
      <c r="J199" s="22" t="s">
        <v>53</v>
      </c>
    </row>
    <row r="200" customFormat="false" ht="14.4" hidden="true" customHeight="false" outlineLevel="0" collapsed="false">
      <c r="C200" s="16" t="s">
        <v>52</v>
      </c>
      <c r="D200" s="16" t="s">
        <v>436</v>
      </c>
      <c r="E200" s="16" t="s">
        <v>437</v>
      </c>
      <c r="F200" s="16" t="s">
        <v>438</v>
      </c>
      <c r="G200" s="16" t="s">
        <v>439</v>
      </c>
      <c r="I200" s="15" t="s">
        <v>440</v>
      </c>
      <c r="J200" s="22" t="s">
        <v>53</v>
      </c>
    </row>
    <row r="201" customFormat="false" ht="14.4" hidden="true" customHeight="false" outlineLevel="0" collapsed="false">
      <c r="C201" s="16" t="s">
        <v>441</v>
      </c>
      <c r="D201" s="16" t="s">
        <v>442</v>
      </c>
      <c r="E201" s="16" t="s">
        <v>443</v>
      </c>
      <c r="F201" s="16" t="s">
        <v>444</v>
      </c>
      <c r="G201" s="16" t="s">
        <v>445</v>
      </c>
      <c r="I201" s="15" t="s">
        <v>296</v>
      </c>
      <c r="J201" s="22" t="s">
        <v>53</v>
      </c>
    </row>
    <row r="202" customFormat="false" ht="14.4" hidden="true" customHeight="false" outlineLevel="0" collapsed="false">
      <c r="C202" s="16" t="s">
        <v>425</v>
      </c>
      <c r="D202" s="16" t="s">
        <v>446</v>
      </c>
      <c r="E202" s="16" t="s">
        <v>447</v>
      </c>
      <c r="F202" s="16" t="s">
        <v>448</v>
      </c>
      <c r="G202" s="16" t="s">
        <v>449</v>
      </c>
      <c r="I202" s="15" t="s">
        <v>450</v>
      </c>
      <c r="J202" s="22" t="s">
        <v>53</v>
      </c>
    </row>
    <row r="203" customFormat="false" ht="14.4" hidden="true" customHeight="false" outlineLevel="0" collapsed="false">
      <c r="C203" s="16" t="s">
        <v>451</v>
      </c>
      <c r="D203" s="16" t="s">
        <v>452</v>
      </c>
      <c r="E203" s="16" t="s">
        <v>453</v>
      </c>
      <c r="F203" s="16" t="s">
        <v>454</v>
      </c>
      <c r="G203" s="16" t="s">
        <v>455</v>
      </c>
      <c r="I203" s="15" t="s">
        <v>456</v>
      </c>
      <c r="J203" s="22" t="s">
        <v>53</v>
      </c>
    </row>
    <row r="204" customFormat="false" ht="14.4" hidden="true" customHeight="false" outlineLevel="0" collapsed="false">
      <c r="C204" s="16" t="s">
        <v>457</v>
      </c>
      <c r="D204" s="16" t="s">
        <v>458</v>
      </c>
      <c r="E204" s="16" t="s">
        <v>459</v>
      </c>
      <c r="F204" s="16" t="s">
        <v>460</v>
      </c>
      <c r="G204" s="16" t="s">
        <v>461</v>
      </c>
      <c r="I204" s="15" t="s">
        <v>462</v>
      </c>
      <c r="J204" s="22" t="s">
        <v>53</v>
      </c>
    </row>
    <row r="205" customFormat="false" ht="14.4" hidden="true" customHeight="false" outlineLevel="0" collapsed="false">
      <c r="C205" s="16" t="s">
        <v>463</v>
      </c>
      <c r="D205" s="16" t="s">
        <v>464</v>
      </c>
      <c r="E205" s="16" t="s">
        <v>465</v>
      </c>
      <c r="F205" s="16" t="s">
        <v>416</v>
      </c>
      <c r="G205" s="16" t="s">
        <v>466</v>
      </c>
      <c r="I205" s="15" t="s">
        <v>467</v>
      </c>
      <c r="J205" s="22" t="s">
        <v>53</v>
      </c>
    </row>
    <row r="206" customFormat="false" ht="14.4" hidden="true" customHeight="false" outlineLevel="0" collapsed="false">
      <c r="C206" s="16" t="s">
        <v>468</v>
      </c>
      <c r="D206" s="16" t="s">
        <v>469</v>
      </c>
      <c r="E206" s="16" t="s">
        <v>470</v>
      </c>
      <c r="F206" s="16" t="s">
        <v>471</v>
      </c>
      <c r="G206" s="16" t="s">
        <v>472</v>
      </c>
      <c r="I206" s="15" t="s">
        <v>473</v>
      </c>
      <c r="J206" s="22" t="s">
        <v>53</v>
      </c>
    </row>
    <row r="207" customFormat="false" ht="14.4" hidden="true" customHeight="false" outlineLevel="0" collapsed="false">
      <c r="C207" s="16" t="s">
        <v>474</v>
      </c>
      <c r="D207" s="16" t="s">
        <v>475</v>
      </c>
      <c r="E207" s="16" t="s">
        <v>476</v>
      </c>
      <c r="F207" s="16" t="s">
        <v>477</v>
      </c>
      <c r="G207" s="16" t="s">
        <v>478</v>
      </c>
      <c r="I207" s="15" t="s">
        <v>479</v>
      </c>
      <c r="J207" s="22" t="s">
        <v>53</v>
      </c>
    </row>
    <row r="208" customFormat="false" ht="14.4" hidden="true" customHeight="false" outlineLevel="0" collapsed="false">
      <c r="C208" s="16" t="s">
        <v>456</v>
      </c>
      <c r="D208" s="16" t="s">
        <v>480</v>
      </c>
      <c r="E208" s="16" t="s">
        <v>481</v>
      </c>
      <c r="F208" s="16" t="s">
        <v>482</v>
      </c>
      <c r="G208" s="16" t="s">
        <v>483</v>
      </c>
      <c r="I208" s="15" t="s">
        <v>484</v>
      </c>
      <c r="J208" s="22" t="s">
        <v>53</v>
      </c>
    </row>
    <row r="209" customFormat="false" ht="14.4" hidden="true" customHeight="false" outlineLevel="0" collapsed="false">
      <c r="C209" s="16" t="s">
        <v>29</v>
      </c>
      <c r="D209" s="16" t="s">
        <v>485</v>
      </c>
      <c r="E209" s="16" t="s">
        <v>486</v>
      </c>
      <c r="F209" s="16" t="s">
        <v>487</v>
      </c>
      <c r="G209" s="16" t="s">
        <v>488</v>
      </c>
      <c r="I209" s="15" t="s">
        <v>489</v>
      </c>
      <c r="J209" s="22" t="s">
        <v>53</v>
      </c>
    </row>
    <row r="210" customFormat="false" ht="14.4" hidden="true" customHeight="false" outlineLevel="0" collapsed="false">
      <c r="C210" s="16" t="s">
        <v>322</v>
      </c>
      <c r="D210" s="16" t="s">
        <v>490</v>
      </c>
      <c r="E210" s="16" t="s">
        <v>491</v>
      </c>
      <c r="F210" s="16" t="s">
        <v>492</v>
      </c>
      <c r="G210" s="16" t="s">
        <v>493</v>
      </c>
      <c r="I210" s="15" t="s">
        <v>494</v>
      </c>
      <c r="J210" s="22" t="s">
        <v>53</v>
      </c>
    </row>
    <row r="211" customFormat="false" ht="14.4" hidden="true" customHeight="false" outlineLevel="0" collapsed="false">
      <c r="C211" s="16" t="s">
        <v>495</v>
      </c>
      <c r="D211" s="16" t="s">
        <v>496</v>
      </c>
      <c r="E211" s="16" t="s">
        <v>497</v>
      </c>
      <c r="F211" s="16" t="s">
        <v>498</v>
      </c>
      <c r="G211" s="16" t="s">
        <v>499</v>
      </c>
      <c r="I211" s="15" t="s">
        <v>500</v>
      </c>
      <c r="J211" s="22" t="s">
        <v>53</v>
      </c>
    </row>
    <row r="212" customFormat="false" ht="14.4" hidden="true" customHeight="false" outlineLevel="0" collapsed="false">
      <c r="C212" s="16" t="s">
        <v>369</v>
      </c>
      <c r="D212" s="16" t="s">
        <v>501</v>
      </c>
      <c r="E212" s="16" t="s">
        <v>502</v>
      </c>
      <c r="F212" s="16" t="s">
        <v>503</v>
      </c>
      <c r="G212" s="16" t="s">
        <v>504</v>
      </c>
      <c r="I212" s="15" t="s">
        <v>505</v>
      </c>
      <c r="J212" s="22" t="s">
        <v>53</v>
      </c>
    </row>
    <row r="213" customFormat="false" ht="14.4" hidden="true" customHeight="false" outlineLevel="0" collapsed="false">
      <c r="C213" s="16" t="s">
        <v>506</v>
      </c>
      <c r="D213" s="16" t="s">
        <v>507</v>
      </c>
      <c r="E213" s="16" t="s">
        <v>508</v>
      </c>
      <c r="F213" s="16" t="s">
        <v>509</v>
      </c>
      <c r="G213" s="16" t="s">
        <v>510</v>
      </c>
      <c r="I213" s="15" t="s">
        <v>511</v>
      </c>
      <c r="J213" s="22" t="s">
        <v>53</v>
      </c>
    </row>
    <row r="214" customFormat="false" ht="14.4" hidden="true" customHeight="false" outlineLevel="0" collapsed="false">
      <c r="C214" s="16" t="s">
        <v>512</v>
      </c>
      <c r="D214" s="16" t="s">
        <v>513</v>
      </c>
      <c r="E214" s="16" t="s">
        <v>514</v>
      </c>
      <c r="F214" s="16" t="s">
        <v>515</v>
      </c>
      <c r="G214" s="16" t="s">
        <v>516</v>
      </c>
      <c r="I214" s="15" t="s">
        <v>517</v>
      </c>
      <c r="J214" s="22" t="s">
        <v>53</v>
      </c>
    </row>
    <row r="215" customFormat="false" ht="14.4" hidden="true" customHeight="false" outlineLevel="0" collapsed="false">
      <c r="C215" s="16" t="s">
        <v>518</v>
      </c>
      <c r="D215" s="16" t="s">
        <v>519</v>
      </c>
      <c r="E215" s="16" t="s">
        <v>520</v>
      </c>
      <c r="F215" s="16" t="s">
        <v>521</v>
      </c>
      <c r="G215" s="16" t="s">
        <v>522</v>
      </c>
      <c r="I215" s="15" t="s">
        <v>523</v>
      </c>
      <c r="J215" s="22" t="s">
        <v>53</v>
      </c>
    </row>
    <row r="216" customFormat="false" ht="14.4" hidden="true" customHeight="false" outlineLevel="0" collapsed="false">
      <c r="C216" s="16" t="s">
        <v>524</v>
      </c>
      <c r="D216" s="16" t="s">
        <v>525</v>
      </c>
      <c r="E216" s="16" t="s">
        <v>526</v>
      </c>
      <c r="F216" s="16" t="s">
        <v>527</v>
      </c>
      <c r="G216" s="16" t="s">
        <v>528</v>
      </c>
      <c r="I216" s="15" t="s">
        <v>529</v>
      </c>
      <c r="J216" s="22" t="s">
        <v>53</v>
      </c>
    </row>
    <row r="217" customFormat="false" ht="14.4" hidden="true" customHeight="false" outlineLevel="0" collapsed="false">
      <c r="C217" s="16" t="s">
        <v>64</v>
      </c>
      <c r="D217" s="16" t="s">
        <v>530</v>
      </c>
      <c r="E217" s="16" t="s">
        <v>531</v>
      </c>
      <c r="F217" s="16" t="s">
        <v>532</v>
      </c>
      <c r="G217" s="16" t="s">
        <v>533</v>
      </c>
      <c r="I217" s="15" t="s">
        <v>534</v>
      </c>
      <c r="J217" s="22" t="s">
        <v>53</v>
      </c>
    </row>
    <row r="218" customFormat="false" ht="14.4" hidden="true" customHeight="false" outlineLevel="0" collapsed="false">
      <c r="C218" s="16" t="s">
        <v>535</v>
      </c>
      <c r="D218" s="16" t="s">
        <v>536</v>
      </c>
      <c r="E218" s="16" t="s">
        <v>537</v>
      </c>
      <c r="F218" s="16" t="s">
        <v>538</v>
      </c>
      <c r="G218" s="16" t="s">
        <v>539</v>
      </c>
      <c r="I218" s="15" t="s">
        <v>540</v>
      </c>
      <c r="J218" s="22" t="s">
        <v>53</v>
      </c>
    </row>
    <row r="219" customFormat="false" ht="14.4" hidden="true" customHeight="false" outlineLevel="0" collapsed="false">
      <c r="C219" s="16" t="s">
        <v>430</v>
      </c>
      <c r="D219" s="16" t="s">
        <v>541</v>
      </c>
      <c r="E219" s="16" t="s">
        <v>542</v>
      </c>
      <c r="F219" s="16" t="s">
        <v>543</v>
      </c>
      <c r="G219" s="16" t="s">
        <v>544</v>
      </c>
      <c r="I219" s="15" t="s">
        <v>545</v>
      </c>
      <c r="J219" s="22" t="s">
        <v>53</v>
      </c>
    </row>
    <row r="220" customFormat="false" ht="14.4" hidden="true" customHeight="false" outlineLevel="0" collapsed="false">
      <c r="C220" s="16" t="s">
        <v>435</v>
      </c>
      <c r="D220" s="16" t="s">
        <v>546</v>
      </c>
      <c r="E220" s="16" t="s">
        <v>547</v>
      </c>
      <c r="F220" s="16" t="s">
        <v>548</v>
      </c>
      <c r="G220" s="16" t="s">
        <v>549</v>
      </c>
      <c r="I220" s="15" t="s">
        <v>48</v>
      </c>
      <c r="J220" s="22" t="s">
        <v>65</v>
      </c>
    </row>
    <row r="221" customFormat="false" ht="14.4" hidden="true" customHeight="false" outlineLevel="0" collapsed="false">
      <c r="C221" s="16" t="s">
        <v>550</v>
      </c>
      <c r="D221" s="16" t="s">
        <v>551</v>
      </c>
      <c r="E221" s="16" t="s">
        <v>552</v>
      </c>
      <c r="F221" s="16" t="s">
        <v>553</v>
      </c>
      <c r="G221" s="16" t="s">
        <v>554</v>
      </c>
      <c r="I221" s="15" t="s">
        <v>393</v>
      </c>
      <c r="J221" s="22" t="s">
        <v>65</v>
      </c>
    </row>
    <row r="222" customFormat="false" ht="14.4" hidden="true" customHeight="false" outlineLevel="0" collapsed="false">
      <c r="C222" s="16" t="s">
        <v>440</v>
      </c>
      <c r="D222" s="16" t="s">
        <v>555</v>
      </c>
      <c r="E222" s="16" t="s">
        <v>556</v>
      </c>
      <c r="F222" s="16" t="s">
        <v>481</v>
      </c>
      <c r="G222" s="16" t="s">
        <v>557</v>
      </c>
      <c r="I222" s="15" t="s">
        <v>550</v>
      </c>
      <c r="J222" s="22" t="s">
        <v>65</v>
      </c>
    </row>
    <row r="223" customFormat="false" ht="14.4" hidden="true" customHeight="false" outlineLevel="0" collapsed="false">
      <c r="C223" s="16" t="s">
        <v>558</v>
      </c>
      <c r="D223" s="16" t="s">
        <v>559</v>
      </c>
      <c r="E223" s="16" t="s">
        <v>560</v>
      </c>
      <c r="F223" s="16" t="s">
        <v>561</v>
      </c>
      <c r="G223" s="16" t="s">
        <v>562</v>
      </c>
      <c r="I223" s="15" t="s">
        <v>563</v>
      </c>
      <c r="J223" s="22" t="s">
        <v>65</v>
      </c>
    </row>
    <row r="224" customFormat="false" ht="14.4" hidden="true" customHeight="false" outlineLevel="0" collapsed="false">
      <c r="C224" s="16" t="s">
        <v>260</v>
      </c>
      <c r="D224" s="16" t="s">
        <v>564</v>
      </c>
      <c r="E224" s="16" t="s">
        <v>565</v>
      </c>
      <c r="F224" s="16" t="s">
        <v>566</v>
      </c>
      <c r="G224" s="16" t="s">
        <v>567</v>
      </c>
      <c r="I224" s="15" t="s">
        <v>278</v>
      </c>
      <c r="J224" s="22" t="s">
        <v>65</v>
      </c>
    </row>
    <row r="225" customFormat="false" ht="14.4" hidden="true" customHeight="false" outlineLevel="0" collapsed="false">
      <c r="C225" s="16" t="s">
        <v>568</v>
      </c>
      <c r="D225" s="16" t="s">
        <v>569</v>
      </c>
      <c r="E225" s="16" t="s">
        <v>570</v>
      </c>
      <c r="F225" s="16" t="s">
        <v>571</v>
      </c>
      <c r="G225" s="16" t="s">
        <v>572</v>
      </c>
      <c r="I225" s="15" t="s">
        <v>573</v>
      </c>
      <c r="J225" s="22" t="s">
        <v>65</v>
      </c>
    </row>
    <row r="226" customFormat="false" ht="14.4" hidden="true" customHeight="false" outlineLevel="0" collapsed="false">
      <c r="C226" s="16" t="s">
        <v>574</v>
      </c>
      <c r="D226" s="16" t="s">
        <v>575</v>
      </c>
      <c r="E226" s="16" t="s">
        <v>576</v>
      </c>
      <c r="F226" s="16" t="s">
        <v>577</v>
      </c>
      <c r="G226" s="16" t="s">
        <v>578</v>
      </c>
      <c r="I226" s="15" t="s">
        <v>574</v>
      </c>
      <c r="J226" s="22" t="s">
        <v>65</v>
      </c>
    </row>
    <row r="227" customFormat="false" ht="14.4" hidden="true" customHeight="false" outlineLevel="0" collapsed="false">
      <c r="C227" s="16" t="s">
        <v>579</v>
      </c>
      <c r="D227" s="16" t="s">
        <v>580</v>
      </c>
      <c r="E227" s="16" t="s">
        <v>581</v>
      </c>
      <c r="F227" s="16" t="s">
        <v>582</v>
      </c>
      <c r="G227" s="16" t="s">
        <v>583</v>
      </c>
      <c r="I227" s="15" t="s">
        <v>584</v>
      </c>
      <c r="J227" s="22" t="s">
        <v>65</v>
      </c>
    </row>
    <row r="228" customFormat="false" ht="14.4" hidden="true" customHeight="false" outlineLevel="0" collapsed="false">
      <c r="C228" s="16" t="s">
        <v>584</v>
      </c>
      <c r="D228" s="16" t="s">
        <v>585</v>
      </c>
      <c r="E228" s="16" t="s">
        <v>586</v>
      </c>
      <c r="F228" s="16" t="s">
        <v>587</v>
      </c>
      <c r="G228" s="16" t="s">
        <v>588</v>
      </c>
      <c r="I228" s="15" t="s">
        <v>589</v>
      </c>
      <c r="J228" s="22" t="s">
        <v>65</v>
      </c>
    </row>
    <row r="229" customFormat="false" ht="14.4" hidden="true" customHeight="false" outlineLevel="0" collapsed="false">
      <c r="C229" s="16" t="s">
        <v>590</v>
      </c>
      <c r="D229" s="16" t="s">
        <v>591</v>
      </c>
      <c r="E229" s="16" t="s">
        <v>592</v>
      </c>
      <c r="F229" s="16" t="s">
        <v>593</v>
      </c>
      <c r="G229" s="16" t="s">
        <v>594</v>
      </c>
      <c r="I229" s="15" t="s">
        <v>595</v>
      </c>
      <c r="J229" s="22" t="s">
        <v>65</v>
      </c>
    </row>
    <row r="230" customFormat="false" ht="14.4" hidden="true" customHeight="false" outlineLevel="0" collapsed="false">
      <c r="C230" s="16" t="s">
        <v>467</v>
      </c>
      <c r="D230" s="16" t="s">
        <v>596</v>
      </c>
      <c r="E230" s="16" t="s">
        <v>597</v>
      </c>
      <c r="F230" s="16" t="s">
        <v>598</v>
      </c>
      <c r="G230" s="16" t="s">
        <v>599</v>
      </c>
      <c r="I230" s="15" t="s">
        <v>600</v>
      </c>
      <c r="J230" s="22" t="s">
        <v>65</v>
      </c>
    </row>
    <row r="231" customFormat="false" ht="14.4" hidden="true" customHeight="false" outlineLevel="0" collapsed="false">
      <c r="C231" s="16" t="s">
        <v>473</v>
      </c>
      <c r="D231" s="16" t="s">
        <v>601</v>
      </c>
      <c r="E231" s="16" t="s">
        <v>602</v>
      </c>
      <c r="F231" s="16" t="s">
        <v>603</v>
      </c>
      <c r="G231" s="16" t="s">
        <v>604</v>
      </c>
      <c r="I231" s="15" t="s">
        <v>605</v>
      </c>
      <c r="J231" s="22" t="s">
        <v>65</v>
      </c>
    </row>
    <row r="232" customFormat="false" ht="14.4" hidden="true" customHeight="false" outlineLevel="0" collapsed="false">
      <c r="C232" s="16" t="s">
        <v>606</v>
      </c>
      <c r="D232" s="16" t="s">
        <v>607</v>
      </c>
      <c r="E232" s="16" t="s">
        <v>608</v>
      </c>
      <c r="F232" s="16" t="s">
        <v>609</v>
      </c>
      <c r="G232" s="16" t="s">
        <v>610</v>
      </c>
      <c r="I232" s="15" t="s">
        <v>611</v>
      </c>
      <c r="J232" s="22" t="s">
        <v>65</v>
      </c>
    </row>
    <row r="233" customFormat="false" ht="14.4" hidden="true" customHeight="false" outlineLevel="0" collapsed="false">
      <c r="C233" s="16" t="s">
        <v>612</v>
      </c>
      <c r="D233" s="16" t="s">
        <v>613</v>
      </c>
      <c r="E233" s="16" t="s">
        <v>614</v>
      </c>
      <c r="F233" s="16" t="s">
        <v>615</v>
      </c>
      <c r="G233" s="16" t="s">
        <v>616</v>
      </c>
      <c r="I233" s="15" t="s">
        <v>617</v>
      </c>
      <c r="J233" s="22" t="s">
        <v>65</v>
      </c>
    </row>
    <row r="234" customFormat="false" ht="14.4" hidden="true" customHeight="false" outlineLevel="0" collapsed="false">
      <c r="C234" s="16" t="s">
        <v>271</v>
      </c>
      <c r="D234" s="16" t="s">
        <v>618</v>
      </c>
      <c r="E234" s="16" t="s">
        <v>619</v>
      </c>
      <c r="F234" s="16" t="s">
        <v>620</v>
      </c>
      <c r="G234" s="16" t="s">
        <v>621</v>
      </c>
      <c r="I234" s="15" t="s">
        <v>622</v>
      </c>
      <c r="J234" s="22" t="s">
        <v>65</v>
      </c>
    </row>
    <row r="235" customFormat="false" ht="14.4" hidden="true" customHeight="false" outlineLevel="0" collapsed="false">
      <c r="C235" s="16" t="s">
        <v>623</v>
      </c>
      <c r="D235" s="16" t="s">
        <v>624</v>
      </c>
      <c r="E235" s="16" t="s">
        <v>625</v>
      </c>
      <c r="F235" s="16" t="s">
        <v>626</v>
      </c>
      <c r="G235" s="16" t="s">
        <v>627</v>
      </c>
      <c r="I235" s="15" t="s">
        <v>628</v>
      </c>
      <c r="J235" s="22" t="s">
        <v>65</v>
      </c>
    </row>
    <row r="236" customFormat="false" ht="14.4" hidden="true" customHeight="false" outlineLevel="0" collapsed="false">
      <c r="C236" s="16" t="s">
        <v>479</v>
      </c>
      <c r="D236" s="16" t="s">
        <v>629</v>
      </c>
      <c r="E236" s="16" t="s">
        <v>630</v>
      </c>
      <c r="F236" s="16" t="s">
        <v>631</v>
      </c>
      <c r="G236" s="16" t="s">
        <v>632</v>
      </c>
      <c r="I236" s="15" t="s">
        <v>633</v>
      </c>
      <c r="J236" s="22" t="s">
        <v>65</v>
      </c>
    </row>
    <row r="237" customFormat="false" ht="14.4" hidden="true" customHeight="false" outlineLevel="0" collapsed="false">
      <c r="C237" s="16" t="s">
        <v>634</v>
      </c>
      <c r="D237" s="16" t="s">
        <v>635</v>
      </c>
      <c r="E237" s="16" t="s">
        <v>636</v>
      </c>
      <c r="F237" s="16" t="s">
        <v>637</v>
      </c>
      <c r="G237" s="16" t="s">
        <v>638</v>
      </c>
      <c r="I237" s="15" t="s">
        <v>639</v>
      </c>
      <c r="J237" s="22" t="s">
        <v>65</v>
      </c>
    </row>
    <row r="238" customFormat="false" ht="14.4" hidden="true" customHeight="false" outlineLevel="0" collapsed="false">
      <c r="C238" s="16" t="s">
        <v>640</v>
      </c>
      <c r="D238" s="16" t="s">
        <v>641</v>
      </c>
      <c r="E238" s="16" t="s">
        <v>642</v>
      </c>
      <c r="F238" s="16" t="s">
        <v>643</v>
      </c>
      <c r="G238" s="16" t="s">
        <v>644</v>
      </c>
      <c r="I238" s="15" t="s">
        <v>645</v>
      </c>
      <c r="J238" s="22" t="s">
        <v>65</v>
      </c>
    </row>
    <row r="239" customFormat="false" ht="14.4" hidden="true" customHeight="false" outlineLevel="0" collapsed="false">
      <c r="C239" s="16" t="s">
        <v>450</v>
      </c>
      <c r="D239" s="16" t="s">
        <v>646</v>
      </c>
      <c r="E239" s="16" t="s">
        <v>647</v>
      </c>
      <c r="F239" s="16" t="s">
        <v>648</v>
      </c>
      <c r="G239" s="16" t="s">
        <v>649</v>
      </c>
      <c r="I239" s="15" t="s">
        <v>559</v>
      </c>
      <c r="J239" s="22" t="s">
        <v>65</v>
      </c>
    </row>
    <row r="240" customFormat="false" ht="14.4" hidden="true" customHeight="false" outlineLevel="0" collapsed="false">
      <c r="C240" s="16" t="s">
        <v>589</v>
      </c>
      <c r="D240" s="16" t="s">
        <v>650</v>
      </c>
      <c r="E240" s="16" t="s">
        <v>651</v>
      </c>
      <c r="F240" s="16" t="s">
        <v>652</v>
      </c>
      <c r="G240" s="16" t="s">
        <v>653</v>
      </c>
      <c r="I240" s="15" t="s">
        <v>329</v>
      </c>
      <c r="J240" s="22" t="s">
        <v>77</v>
      </c>
    </row>
    <row r="241" customFormat="false" ht="14.4" hidden="true" customHeight="false" outlineLevel="0" collapsed="false">
      <c r="C241" s="16" t="s">
        <v>654</v>
      </c>
      <c r="D241" s="16" t="s">
        <v>655</v>
      </c>
      <c r="E241" s="16" t="s">
        <v>656</v>
      </c>
      <c r="F241" s="16" t="s">
        <v>657</v>
      </c>
      <c r="G241" s="16" t="s">
        <v>658</v>
      </c>
      <c r="I241" s="15" t="s">
        <v>119</v>
      </c>
      <c r="J241" s="22" t="s">
        <v>77</v>
      </c>
    </row>
    <row r="242" customFormat="false" ht="14.4" hidden="true" customHeight="false" outlineLevel="0" collapsed="false">
      <c r="C242" s="16" t="s">
        <v>375</v>
      </c>
      <c r="D242" s="16" t="s">
        <v>659</v>
      </c>
      <c r="E242" s="16" t="s">
        <v>660</v>
      </c>
      <c r="F242" s="16" t="s">
        <v>661</v>
      </c>
      <c r="G242" s="16" t="s">
        <v>662</v>
      </c>
      <c r="I242" s="15" t="s">
        <v>12</v>
      </c>
      <c r="J242" s="22" t="s">
        <v>77</v>
      </c>
    </row>
    <row r="243" customFormat="false" ht="14.4" hidden="true" customHeight="false" outlineLevel="0" collapsed="false">
      <c r="C243" s="16" t="s">
        <v>484</v>
      </c>
      <c r="D243" s="16" t="s">
        <v>663</v>
      </c>
      <c r="E243" s="16" t="s">
        <v>664</v>
      </c>
      <c r="F243" s="16" t="s">
        <v>665</v>
      </c>
      <c r="G243" s="16" t="s">
        <v>666</v>
      </c>
      <c r="I243" s="15" t="s">
        <v>667</v>
      </c>
      <c r="J243" s="22" t="s">
        <v>77</v>
      </c>
    </row>
    <row r="244" customFormat="false" ht="14.4" hidden="true" customHeight="false" outlineLevel="0" collapsed="false">
      <c r="C244" s="16" t="s">
        <v>668</v>
      </c>
      <c r="D244" s="16" t="s">
        <v>669</v>
      </c>
      <c r="E244" s="16" t="s">
        <v>670</v>
      </c>
      <c r="F244" s="16" t="s">
        <v>671</v>
      </c>
      <c r="G244" s="16" t="s">
        <v>672</v>
      </c>
      <c r="I244" s="15" t="s">
        <v>335</v>
      </c>
      <c r="J244" s="22" t="s">
        <v>77</v>
      </c>
    </row>
    <row r="245" customFormat="false" ht="14.4" hidden="true" customHeight="false" outlineLevel="0" collapsed="false">
      <c r="C245" s="16" t="s">
        <v>673</v>
      </c>
      <c r="D245" s="16" t="s">
        <v>674</v>
      </c>
      <c r="E245" s="16" t="s">
        <v>675</v>
      </c>
      <c r="F245" s="16" t="s">
        <v>676</v>
      </c>
      <c r="G245" s="16" t="s">
        <v>677</v>
      </c>
      <c r="I245" s="15" t="s">
        <v>341</v>
      </c>
      <c r="J245" s="22" t="s">
        <v>77</v>
      </c>
    </row>
    <row r="246" customFormat="false" ht="14.4" hidden="true" customHeight="false" outlineLevel="0" collapsed="false">
      <c r="C246" s="16" t="s">
        <v>678</v>
      </c>
      <c r="D246" s="16" t="s">
        <v>679</v>
      </c>
      <c r="E246" s="16" t="s">
        <v>680</v>
      </c>
      <c r="F246" s="16" t="s">
        <v>681</v>
      </c>
      <c r="G246" s="16" t="s">
        <v>682</v>
      </c>
      <c r="I246" s="15" t="s">
        <v>352</v>
      </c>
      <c r="J246" s="22" t="s">
        <v>77</v>
      </c>
    </row>
    <row r="247" customFormat="false" ht="14.4" hidden="true" customHeight="false" outlineLevel="0" collapsed="false">
      <c r="C247" s="16" t="s">
        <v>683</v>
      </c>
      <c r="D247" s="16" t="s">
        <v>684</v>
      </c>
      <c r="E247" s="16" t="s">
        <v>685</v>
      </c>
      <c r="F247" s="16" t="s">
        <v>686</v>
      </c>
      <c r="G247" s="16" t="s">
        <v>687</v>
      </c>
      <c r="I247" s="15" t="s">
        <v>381</v>
      </c>
      <c r="J247" s="22" t="s">
        <v>77</v>
      </c>
    </row>
    <row r="248" customFormat="false" ht="14.4" hidden="true" customHeight="false" outlineLevel="0" collapsed="false">
      <c r="C248" s="16" t="s">
        <v>595</v>
      </c>
      <c r="D248" s="16" t="s">
        <v>688</v>
      </c>
      <c r="E248" s="16" t="s">
        <v>689</v>
      </c>
      <c r="F248" s="16" t="s">
        <v>690</v>
      </c>
      <c r="G248" s="16" t="s">
        <v>691</v>
      </c>
      <c r="I248" s="15" t="s">
        <v>451</v>
      </c>
      <c r="J248" s="22" t="s">
        <v>77</v>
      </c>
    </row>
    <row r="249" customFormat="false" ht="14.4" hidden="true" customHeight="false" outlineLevel="0" collapsed="false">
      <c r="C249" s="16" t="s">
        <v>489</v>
      </c>
      <c r="D249" s="16" t="s">
        <v>692</v>
      </c>
      <c r="E249" s="16" t="s">
        <v>693</v>
      </c>
      <c r="F249" s="16" t="s">
        <v>694</v>
      </c>
      <c r="G249" s="16" t="s">
        <v>695</v>
      </c>
      <c r="I249" s="15" t="s">
        <v>568</v>
      </c>
      <c r="J249" s="22" t="s">
        <v>77</v>
      </c>
    </row>
    <row r="250" customFormat="false" ht="14.4" hidden="true" customHeight="false" outlineLevel="0" collapsed="false">
      <c r="C250" s="16" t="s">
        <v>696</v>
      </c>
      <c r="D250" s="16" t="s">
        <v>697</v>
      </c>
      <c r="E250" s="16" t="s">
        <v>698</v>
      </c>
      <c r="F250" s="16" t="s">
        <v>699</v>
      </c>
      <c r="G250" s="16" t="s">
        <v>700</v>
      </c>
      <c r="I250" s="15" t="s">
        <v>579</v>
      </c>
      <c r="J250" s="22" t="s">
        <v>77</v>
      </c>
    </row>
    <row r="251" customFormat="false" ht="14.4" hidden="true" customHeight="false" outlineLevel="0" collapsed="false">
      <c r="C251" s="16" t="s">
        <v>600</v>
      </c>
      <c r="D251" s="16" t="s">
        <v>701</v>
      </c>
      <c r="E251" s="16" t="s">
        <v>702</v>
      </c>
      <c r="F251" s="16" t="s">
        <v>703</v>
      </c>
      <c r="G251" s="16" t="s">
        <v>704</v>
      </c>
      <c r="I251" s="15" t="s">
        <v>606</v>
      </c>
      <c r="J251" s="22" t="s">
        <v>77</v>
      </c>
    </row>
    <row r="252" customFormat="false" ht="14.4" hidden="true" customHeight="false" outlineLevel="0" collapsed="false">
      <c r="C252" s="16" t="s">
        <v>705</v>
      </c>
      <c r="D252" s="16" t="s">
        <v>706</v>
      </c>
      <c r="E252" s="16" t="s">
        <v>707</v>
      </c>
      <c r="F252" s="16" t="s">
        <v>708</v>
      </c>
      <c r="G252" s="16" t="s">
        <v>709</v>
      </c>
      <c r="I252" s="15" t="s">
        <v>623</v>
      </c>
      <c r="J252" s="22" t="s">
        <v>77</v>
      </c>
    </row>
    <row r="253" customFormat="false" ht="14.4" hidden="true" customHeight="false" outlineLevel="0" collapsed="false">
      <c r="C253" s="16" t="s">
        <v>710</v>
      </c>
      <c r="D253" s="16" t="s">
        <v>711</v>
      </c>
      <c r="E253" s="16" t="s">
        <v>712</v>
      </c>
      <c r="F253" s="16" t="s">
        <v>713</v>
      </c>
      <c r="G253" s="16" t="s">
        <v>714</v>
      </c>
      <c r="I253" s="15" t="s">
        <v>678</v>
      </c>
      <c r="J253" s="22" t="s">
        <v>77</v>
      </c>
    </row>
    <row r="254" customFormat="false" ht="14.4" hidden="true" customHeight="false" outlineLevel="0" collapsed="false">
      <c r="C254" s="16" t="s">
        <v>76</v>
      </c>
      <c r="D254" s="16" t="s">
        <v>715</v>
      </c>
      <c r="E254" s="16" t="s">
        <v>716</v>
      </c>
      <c r="F254" s="16" t="s">
        <v>717</v>
      </c>
      <c r="G254" s="16" t="s">
        <v>718</v>
      </c>
      <c r="I254" s="15" t="s">
        <v>696</v>
      </c>
      <c r="J254" s="22" t="s">
        <v>77</v>
      </c>
    </row>
    <row r="255" customFormat="false" ht="14.4" hidden="true" customHeight="false" outlineLevel="0" collapsed="false">
      <c r="C255" s="16" t="s">
        <v>719</v>
      </c>
      <c r="D255" s="16" t="s">
        <v>720</v>
      </c>
      <c r="E255" s="16" t="s">
        <v>721</v>
      </c>
      <c r="F255" s="16" t="s">
        <v>722</v>
      </c>
      <c r="G255" s="16" t="s">
        <v>723</v>
      </c>
      <c r="I255" s="15" t="s">
        <v>724</v>
      </c>
      <c r="J255" s="22" t="s">
        <v>77</v>
      </c>
    </row>
    <row r="256" customFormat="false" ht="14.4" hidden="true" customHeight="false" outlineLevel="0" collapsed="false">
      <c r="C256" s="16" t="s">
        <v>494</v>
      </c>
      <c r="D256" s="16" t="s">
        <v>725</v>
      </c>
      <c r="E256" s="16" t="s">
        <v>726</v>
      </c>
      <c r="F256" s="16" t="s">
        <v>727</v>
      </c>
      <c r="G256" s="16" t="s">
        <v>728</v>
      </c>
      <c r="I256" s="15" t="s">
        <v>729</v>
      </c>
      <c r="J256" s="22" t="s">
        <v>77</v>
      </c>
    </row>
    <row r="257" customFormat="false" ht="14.4" hidden="true" customHeight="false" outlineLevel="0" collapsed="false">
      <c r="C257" s="16" t="s">
        <v>328</v>
      </c>
      <c r="D257" s="16" t="s">
        <v>730</v>
      </c>
      <c r="E257" s="16" t="s">
        <v>731</v>
      </c>
      <c r="F257" s="16" t="s">
        <v>732</v>
      </c>
      <c r="G257" s="16" t="s">
        <v>733</v>
      </c>
      <c r="I257" s="15" t="s">
        <v>734</v>
      </c>
      <c r="J257" s="22" t="s">
        <v>77</v>
      </c>
    </row>
    <row r="258" customFormat="false" ht="14.4" hidden="true" customHeight="false" outlineLevel="0" collapsed="false">
      <c r="C258" s="16" t="s">
        <v>735</v>
      </c>
      <c r="D258" s="16" t="s">
        <v>736</v>
      </c>
      <c r="E258" s="16" t="s">
        <v>737</v>
      </c>
      <c r="F258" s="16" t="s">
        <v>738</v>
      </c>
      <c r="G258" s="16" t="s">
        <v>739</v>
      </c>
      <c r="I258" s="15" t="s">
        <v>740</v>
      </c>
      <c r="J258" s="22" t="s">
        <v>77</v>
      </c>
    </row>
    <row r="259" customFormat="false" ht="14.4" hidden="true" customHeight="false" outlineLevel="0" collapsed="false">
      <c r="C259" s="16" t="s">
        <v>605</v>
      </c>
      <c r="D259" s="16" t="s">
        <v>741</v>
      </c>
      <c r="E259" s="16" t="s">
        <v>742</v>
      </c>
      <c r="F259" s="16" t="s">
        <v>743</v>
      </c>
      <c r="G259" s="16" t="s">
        <v>744</v>
      </c>
      <c r="I259" s="15" t="s">
        <v>745</v>
      </c>
      <c r="J259" s="22" t="s">
        <v>77</v>
      </c>
    </row>
    <row r="260" customFormat="false" ht="14.4" hidden="true" customHeight="false" outlineLevel="0" collapsed="false">
      <c r="C260" s="16" t="s">
        <v>724</v>
      </c>
      <c r="D260" s="16" t="s">
        <v>746</v>
      </c>
      <c r="E260" s="16" t="s">
        <v>747</v>
      </c>
      <c r="F260" s="16" t="s">
        <v>748</v>
      </c>
      <c r="G260" s="16" t="s">
        <v>749</v>
      </c>
      <c r="I260" s="15" t="s">
        <v>750</v>
      </c>
      <c r="J260" s="22" t="s">
        <v>77</v>
      </c>
    </row>
    <row r="261" customFormat="false" ht="14.4" hidden="true" customHeight="false" outlineLevel="0" collapsed="false">
      <c r="C261" s="16" t="s">
        <v>751</v>
      </c>
      <c r="D261" s="16" t="s">
        <v>752</v>
      </c>
      <c r="E261" s="16" t="s">
        <v>753</v>
      </c>
      <c r="F261" s="16" t="s">
        <v>754</v>
      </c>
      <c r="G261" s="16" t="s">
        <v>755</v>
      </c>
      <c r="I261" s="15" t="s">
        <v>756</v>
      </c>
      <c r="J261" s="22" t="s">
        <v>77</v>
      </c>
    </row>
    <row r="262" customFormat="false" ht="14.4" hidden="true" customHeight="false" outlineLevel="0" collapsed="false">
      <c r="C262" s="16" t="s">
        <v>611</v>
      </c>
      <c r="D262" s="16" t="s">
        <v>757</v>
      </c>
      <c r="E262" s="16" t="s">
        <v>758</v>
      </c>
      <c r="F262" s="16" t="s">
        <v>759</v>
      </c>
      <c r="G262" s="16" t="s">
        <v>760</v>
      </c>
      <c r="I262" s="15" t="s">
        <v>761</v>
      </c>
      <c r="J262" s="22" t="s">
        <v>77</v>
      </c>
    </row>
    <row r="263" customFormat="false" ht="14.4" hidden="true" customHeight="false" outlineLevel="0" collapsed="false">
      <c r="C263" s="16" t="s">
        <v>729</v>
      </c>
      <c r="D263" s="16" t="s">
        <v>762</v>
      </c>
      <c r="E263" s="16" t="s">
        <v>763</v>
      </c>
      <c r="F263" s="16" t="s">
        <v>764</v>
      </c>
      <c r="G263" s="16" t="s">
        <v>765</v>
      </c>
      <c r="I263" s="15" t="s">
        <v>766</v>
      </c>
      <c r="J263" s="22" t="s">
        <v>77</v>
      </c>
    </row>
    <row r="264" customFormat="false" ht="14.4" hidden="true" customHeight="false" outlineLevel="0" collapsed="false">
      <c r="C264" s="16" t="s">
        <v>767</v>
      </c>
      <c r="D264" s="16" t="s">
        <v>768</v>
      </c>
      <c r="E264" s="16" t="s">
        <v>769</v>
      </c>
      <c r="F264" s="16" t="s">
        <v>770</v>
      </c>
      <c r="G264" s="16" t="s">
        <v>771</v>
      </c>
      <c r="I264" s="15" t="s">
        <v>772</v>
      </c>
      <c r="J264" s="22" t="s">
        <v>77</v>
      </c>
    </row>
    <row r="265" customFormat="false" ht="14.4" hidden="true" customHeight="false" outlineLevel="0" collapsed="false">
      <c r="C265" s="16" t="s">
        <v>462</v>
      </c>
      <c r="D265" s="16" t="s">
        <v>773</v>
      </c>
      <c r="E265" s="16" t="s">
        <v>774</v>
      </c>
      <c r="F265" s="16" t="s">
        <v>775</v>
      </c>
      <c r="G265" s="16" t="s">
        <v>776</v>
      </c>
      <c r="I265" s="15" t="s">
        <v>370</v>
      </c>
      <c r="J265" s="22" t="s">
        <v>77</v>
      </c>
    </row>
    <row r="266" customFormat="false" ht="14.4" hidden="true" customHeight="false" outlineLevel="0" collapsed="false">
      <c r="C266" s="16" t="s">
        <v>100</v>
      </c>
      <c r="D266" s="16" t="s">
        <v>777</v>
      </c>
      <c r="E266" s="16" t="s">
        <v>778</v>
      </c>
      <c r="F266" s="16" t="s">
        <v>779</v>
      </c>
      <c r="G266" s="16" t="s">
        <v>780</v>
      </c>
      <c r="I266" s="15" t="s">
        <v>781</v>
      </c>
      <c r="J266" s="22" t="s">
        <v>77</v>
      </c>
    </row>
    <row r="267" customFormat="false" ht="14.4" hidden="true" customHeight="false" outlineLevel="0" collapsed="false">
      <c r="C267" s="16" t="s">
        <v>782</v>
      </c>
      <c r="D267" s="16" t="s">
        <v>783</v>
      </c>
      <c r="E267" s="16" t="s">
        <v>784</v>
      </c>
      <c r="F267" s="16" t="s">
        <v>785</v>
      </c>
      <c r="G267" s="16" t="s">
        <v>786</v>
      </c>
      <c r="I267" s="15" t="s">
        <v>787</v>
      </c>
      <c r="J267" s="22" t="s">
        <v>77</v>
      </c>
    </row>
    <row r="268" customFormat="false" ht="14.4" hidden="true" customHeight="false" outlineLevel="0" collapsed="false">
      <c r="C268" s="16" t="s">
        <v>573</v>
      </c>
      <c r="D268" s="16" t="s">
        <v>788</v>
      </c>
      <c r="E268" s="16" t="s">
        <v>789</v>
      </c>
      <c r="F268" s="16" t="s">
        <v>790</v>
      </c>
      <c r="G268" s="16" t="s">
        <v>791</v>
      </c>
      <c r="I268" s="15" t="s">
        <v>792</v>
      </c>
      <c r="J268" s="22" t="s">
        <v>77</v>
      </c>
    </row>
    <row r="269" customFormat="false" ht="14.4" hidden="true" customHeight="false" outlineLevel="0" collapsed="false">
      <c r="C269" s="16" t="s">
        <v>793</v>
      </c>
      <c r="D269" s="16" t="s">
        <v>794</v>
      </c>
      <c r="E269" s="16" t="s">
        <v>795</v>
      </c>
      <c r="F269" s="16" t="s">
        <v>796</v>
      </c>
      <c r="G269" s="16" t="s">
        <v>797</v>
      </c>
      <c r="I269" s="15" t="s">
        <v>798</v>
      </c>
      <c r="J269" s="22" t="s">
        <v>77</v>
      </c>
    </row>
    <row r="270" customFormat="false" ht="14.4" hidden="true" customHeight="false" outlineLevel="0" collapsed="false">
      <c r="C270" s="16" t="s">
        <v>734</v>
      </c>
      <c r="D270" s="16" t="s">
        <v>799</v>
      </c>
      <c r="E270" s="16" t="s">
        <v>800</v>
      </c>
      <c r="F270" s="16" t="s">
        <v>801</v>
      </c>
      <c r="G270" s="16" t="s">
        <v>802</v>
      </c>
      <c r="I270" s="15" t="s">
        <v>803</v>
      </c>
      <c r="J270" s="22" t="s">
        <v>77</v>
      </c>
    </row>
    <row r="271" customFormat="false" ht="14.4" hidden="true" customHeight="false" outlineLevel="0" collapsed="false">
      <c r="C271" s="16" t="s">
        <v>804</v>
      </c>
      <c r="D271" s="16" t="s">
        <v>805</v>
      </c>
      <c r="E271" s="16" t="s">
        <v>806</v>
      </c>
      <c r="F271" s="16" t="s">
        <v>807</v>
      </c>
      <c r="G271" s="16" t="s">
        <v>808</v>
      </c>
      <c r="I271" s="15" t="s">
        <v>809</v>
      </c>
      <c r="J271" s="22" t="s">
        <v>77</v>
      </c>
    </row>
    <row r="272" customFormat="false" ht="14.4" hidden="true" customHeight="false" outlineLevel="0" collapsed="false">
      <c r="C272" s="16" t="s">
        <v>810</v>
      </c>
      <c r="D272" s="16" t="s">
        <v>811</v>
      </c>
      <c r="E272" s="16" t="s">
        <v>812</v>
      </c>
      <c r="F272" s="16" t="s">
        <v>813</v>
      </c>
      <c r="G272" s="16" t="s">
        <v>814</v>
      </c>
      <c r="I272" s="15" t="s">
        <v>815</v>
      </c>
      <c r="J272" s="22" t="s">
        <v>77</v>
      </c>
    </row>
    <row r="273" customFormat="false" ht="14.4" hidden="true" customHeight="false" outlineLevel="0" collapsed="false">
      <c r="C273" s="16" t="s">
        <v>740</v>
      </c>
      <c r="D273" s="16" t="s">
        <v>816</v>
      </c>
      <c r="E273" s="16" t="s">
        <v>817</v>
      </c>
      <c r="F273" s="16" t="s">
        <v>818</v>
      </c>
      <c r="G273" s="16" t="s">
        <v>819</v>
      </c>
      <c r="I273" s="15" t="s">
        <v>820</v>
      </c>
      <c r="J273" s="22" t="s">
        <v>77</v>
      </c>
    </row>
    <row r="274" customFormat="false" ht="14.4" hidden="true" customHeight="false" outlineLevel="0" collapsed="false">
      <c r="C274" s="16" t="s">
        <v>380</v>
      </c>
      <c r="D274" s="16" t="s">
        <v>821</v>
      </c>
      <c r="E274" s="16" t="s">
        <v>822</v>
      </c>
      <c r="F274" s="16" t="s">
        <v>823</v>
      </c>
      <c r="G274" s="16" t="s">
        <v>824</v>
      </c>
      <c r="I274" s="15" t="s">
        <v>825</v>
      </c>
      <c r="J274" s="22" t="s">
        <v>77</v>
      </c>
    </row>
    <row r="275" customFormat="false" ht="14.4" hidden="true" customHeight="false" outlineLevel="0" collapsed="false">
      <c r="C275" s="16" t="s">
        <v>745</v>
      </c>
      <c r="D275" s="16" t="s">
        <v>826</v>
      </c>
      <c r="E275" s="16" t="s">
        <v>827</v>
      </c>
      <c r="F275" s="16" t="s">
        <v>828</v>
      </c>
      <c r="G275" s="16" t="s">
        <v>829</v>
      </c>
      <c r="I275" s="15" t="s">
        <v>830</v>
      </c>
      <c r="J275" s="22" t="s">
        <v>77</v>
      </c>
    </row>
    <row r="276" customFormat="false" ht="14.4" hidden="true" customHeight="false" outlineLevel="0" collapsed="false">
      <c r="C276" s="16" t="s">
        <v>831</v>
      </c>
      <c r="D276" s="16" t="s">
        <v>832</v>
      </c>
      <c r="E276" s="16" t="s">
        <v>833</v>
      </c>
      <c r="F276" s="16" t="s">
        <v>834</v>
      </c>
      <c r="G276" s="16" t="s">
        <v>835</v>
      </c>
      <c r="I276" s="15" t="s">
        <v>836</v>
      </c>
      <c r="J276" s="22" t="s">
        <v>77</v>
      </c>
    </row>
    <row r="277" customFormat="false" ht="14.4" hidden="true" customHeight="false" outlineLevel="0" collapsed="false">
      <c r="C277" s="16" t="s">
        <v>750</v>
      </c>
      <c r="D277" s="16" t="s">
        <v>837</v>
      </c>
      <c r="E277" s="16" t="s">
        <v>838</v>
      </c>
      <c r="F277" s="16" t="s">
        <v>839</v>
      </c>
      <c r="G277" s="16" t="s">
        <v>840</v>
      </c>
      <c r="I277" s="15" t="s">
        <v>463</v>
      </c>
      <c r="J277" s="22" t="s">
        <v>77</v>
      </c>
    </row>
    <row r="278" customFormat="false" ht="14.4" hidden="true" customHeight="false" outlineLevel="0" collapsed="false">
      <c r="C278" s="16" t="s">
        <v>617</v>
      </c>
      <c r="D278" s="16" t="s">
        <v>841</v>
      </c>
      <c r="E278" s="16" t="s">
        <v>842</v>
      </c>
      <c r="F278" s="16" t="s">
        <v>843</v>
      </c>
      <c r="G278" s="16" t="s">
        <v>844</v>
      </c>
      <c r="I278" s="15" t="s">
        <v>414</v>
      </c>
      <c r="J278" s="22" t="s">
        <v>89</v>
      </c>
    </row>
    <row r="279" customFormat="false" ht="14.4" hidden="true" customHeight="false" outlineLevel="0" collapsed="false">
      <c r="C279" s="16" t="s">
        <v>845</v>
      </c>
      <c r="D279" s="16" t="s">
        <v>846</v>
      </c>
      <c r="E279" s="16" t="s">
        <v>847</v>
      </c>
      <c r="F279" s="16" t="s">
        <v>848</v>
      </c>
      <c r="G279" s="16" t="s">
        <v>849</v>
      </c>
      <c r="I279" s="15" t="s">
        <v>165</v>
      </c>
      <c r="J279" s="22" t="s">
        <v>89</v>
      </c>
    </row>
    <row r="280" customFormat="false" ht="14.4" hidden="true" customHeight="false" outlineLevel="0" collapsed="false">
      <c r="C280" s="16" t="s">
        <v>756</v>
      </c>
      <c r="D280" s="16" t="s">
        <v>850</v>
      </c>
      <c r="E280" s="16" t="s">
        <v>15</v>
      </c>
      <c r="F280" s="16" t="s">
        <v>851</v>
      </c>
      <c r="G280" s="16" t="s">
        <v>852</v>
      </c>
      <c r="I280" s="15" t="s">
        <v>302</v>
      </c>
      <c r="J280" s="22" t="s">
        <v>89</v>
      </c>
    </row>
    <row r="281" customFormat="false" ht="14.4" hidden="true" customHeight="false" outlineLevel="0" collapsed="false">
      <c r="C281" s="16" t="s">
        <v>283</v>
      </c>
      <c r="D281" s="16" t="s">
        <v>853</v>
      </c>
      <c r="E281" s="16" t="s">
        <v>854</v>
      </c>
      <c r="F281" s="16" t="s">
        <v>855</v>
      </c>
      <c r="G281" s="16" t="s">
        <v>856</v>
      </c>
      <c r="I281" s="15" t="s">
        <v>857</v>
      </c>
      <c r="J281" s="22" t="s">
        <v>89</v>
      </c>
    </row>
    <row r="282" customFormat="false" ht="14.4" hidden="true" customHeight="false" outlineLevel="0" collapsed="false">
      <c r="C282" s="16" t="s">
        <v>340</v>
      </c>
      <c r="D282" s="16" t="s">
        <v>858</v>
      </c>
      <c r="E282" s="16" t="s">
        <v>859</v>
      </c>
      <c r="F282" s="16" t="s">
        <v>860</v>
      </c>
      <c r="G282" s="16" t="s">
        <v>861</v>
      </c>
      <c r="I282" s="15" t="s">
        <v>862</v>
      </c>
      <c r="J282" s="22" t="s">
        <v>89</v>
      </c>
    </row>
    <row r="283" customFormat="false" ht="14.4" hidden="true" customHeight="false" outlineLevel="0" collapsed="false">
      <c r="C283" s="16" t="s">
        <v>295</v>
      </c>
      <c r="D283" s="16" t="s">
        <v>863</v>
      </c>
      <c r="E283" s="16" t="s">
        <v>864</v>
      </c>
      <c r="F283" s="16" t="s">
        <v>865</v>
      </c>
      <c r="G283" s="16" t="s">
        <v>866</v>
      </c>
      <c r="I283" s="15" t="s">
        <v>558</v>
      </c>
      <c r="J283" s="22" t="s">
        <v>89</v>
      </c>
    </row>
    <row r="284" customFormat="false" ht="14.4" hidden="true" customHeight="false" outlineLevel="0" collapsed="false">
      <c r="C284" s="16" t="s">
        <v>857</v>
      </c>
      <c r="D284" s="16" t="s">
        <v>867</v>
      </c>
      <c r="E284" s="16" t="s">
        <v>868</v>
      </c>
      <c r="F284" s="16" t="s">
        <v>869</v>
      </c>
      <c r="G284" s="16" t="s">
        <v>870</v>
      </c>
      <c r="I284" s="15" t="s">
        <v>590</v>
      </c>
      <c r="J284" s="22" t="s">
        <v>89</v>
      </c>
    </row>
    <row r="285" customFormat="false" ht="14.4" hidden="true" customHeight="false" outlineLevel="0" collapsed="false">
      <c r="C285" s="16" t="s">
        <v>862</v>
      </c>
      <c r="D285" s="16" t="s">
        <v>871</v>
      </c>
      <c r="E285" s="16" t="s">
        <v>872</v>
      </c>
      <c r="F285" s="16" t="s">
        <v>873</v>
      </c>
      <c r="G285" s="16" t="s">
        <v>874</v>
      </c>
      <c r="I285" s="15" t="s">
        <v>751</v>
      </c>
      <c r="J285" s="22" t="s">
        <v>89</v>
      </c>
    </row>
    <row r="286" customFormat="false" ht="14.4" hidden="true" customHeight="false" outlineLevel="0" collapsed="false">
      <c r="C286" s="16" t="s">
        <v>875</v>
      </c>
      <c r="D286" s="16" t="s">
        <v>876</v>
      </c>
      <c r="E286" s="16" t="s">
        <v>877</v>
      </c>
      <c r="F286" s="16" t="s">
        <v>878</v>
      </c>
      <c r="G286" s="16" t="s">
        <v>879</v>
      </c>
      <c r="I286" s="15" t="s">
        <v>705</v>
      </c>
      <c r="J286" s="22" t="s">
        <v>89</v>
      </c>
    </row>
    <row r="287" customFormat="false" ht="14.4" hidden="true" customHeight="false" outlineLevel="0" collapsed="false">
      <c r="C287" s="16" t="s">
        <v>880</v>
      </c>
      <c r="D287" s="16" t="s">
        <v>881</v>
      </c>
      <c r="E287" s="16" t="s">
        <v>882</v>
      </c>
      <c r="F287" s="16" t="s">
        <v>883</v>
      </c>
      <c r="G287" s="16" t="s">
        <v>884</v>
      </c>
      <c r="I287" s="15" t="s">
        <v>885</v>
      </c>
      <c r="J287" s="22" t="s">
        <v>89</v>
      </c>
    </row>
    <row r="288" customFormat="false" ht="14.4" hidden="true" customHeight="false" outlineLevel="0" collapsed="false">
      <c r="C288" s="16" t="s">
        <v>622</v>
      </c>
      <c r="D288" s="16" t="s">
        <v>886</v>
      </c>
      <c r="E288" s="16" t="s">
        <v>887</v>
      </c>
      <c r="F288" s="16" t="s">
        <v>888</v>
      </c>
      <c r="G288" s="16" t="s">
        <v>889</v>
      </c>
      <c r="I288" s="15" t="s">
        <v>890</v>
      </c>
      <c r="J288" s="22" t="s">
        <v>89</v>
      </c>
    </row>
    <row r="289" customFormat="false" ht="14.4" hidden="true" customHeight="false" outlineLevel="0" collapsed="false">
      <c r="C289" s="16" t="s">
        <v>563</v>
      </c>
      <c r="D289" s="16" t="s">
        <v>891</v>
      </c>
      <c r="E289" s="16" t="s">
        <v>892</v>
      </c>
      <c r="F289" s="16" t="s">
        <v>893</v>
      </c>
      <c r="G289" s="16" t="s">
        <v>894</v>
      </c>
      <c r="I289" s="15" t="s">
        <v>49</v>
      </c>
      <c r="J289" s="22" t="s">
        <v>101</v>
      </c>
    </row>
    <row r="290" customFormat="false" ht="14.4" hidden="true" customHeight="false" outlineLevel="0" collapsed="false">
      <c r="C290" s="16" t="s">
        <v>761</v>
      </c>
      <c r="D290" s="16" t="s">
        <v>895</v>
      </c>
      <c r="E290" s="16" t="s">
        <v>896</v>
      </c>
      <c r="F290" s="16" t="s">
        <v>897</v>
      </c>
      <c r="G290" s="16" t="s">
        <v>898</v>
      </c>
      <c r="I290" s="15" t="s">
        <v>72</v>
      </c>
      <c r="J290" s="22" t="s">
        <v>101</v>
      </c>
    </row>
    <row r="291" customFormat="false" ht="14.4" hidden="true" customHeight="false" outlineLevel="0" collapsed="false">
      <c r="C291" s="16" t="s">
        <v>500</v>
      </c>
      <c r="D291" s="16" t="s">
        <v>899</v>
      </c>
      <c r="E291" s="16" t="s">
        <v>900</v>
      </c>
      <c r="F291" s="16" t="s">
        <v>901</v>
      </c>
      <c r="G291" s="16" t="s">
        <v>902</v>
      </c>
      <c r="I291" s="15" t="s">
        <v>291</v>
      </c>
      <c r="J291" s="22" t="s">
        <v>101</v>
      </c>
    </row>
    <row r="292" customFormat="false" ht="14.4" hidden="true" customHeight="false" outlineLevel="0" collapsed="false">
      <c r="C292" s="16" t="s">
        <v>505</v>
      </c>
      <c r="D292" s="16" t="s">
        <v>903</v>
      </c>
      <c r="E292" s="16" t="s">
        <v>904</v>
      </c>
      <c r="F292" s="16" t="s">
        <v>905</v>
      </c>
      <c r="G292" s="16" t="s">
        <v>906</v>
      </c>
      <c r="I292" s="15" t="s">
        <v>297</v>
      </c>
      <c r="J292" s="22" t="s">
        <v>101</v>
      </c>
    </row>
    <row r="293" customFormat="false" ht="14.4" hidden="true" customHeight="false" outlineLevel="0" collapsed="false">
      <c r="C293" s="16" t="s">
        <v>334</v>
      </c>
      <c r="D293" s="16" t="s">
        <v>907</v>
      </c>
      <c r="E293" s="16" t="s">
        <v>908</v>
      </c>
      <c r="F293" s="16" t="s">
        <v>909</v>
      </c>
      <c r="G293" s="16" t="s">
        <v>910</v>
      </c>
      <c r="I293" s="15" t="s">
        <v>330</v>
      </c>
      <c r="J293" s="22" t="s">
        <v>101</v>
      </c>
    </row>
    <row r="294" customFormat="false" ht="14.4" hidden="true" customHeight="false" outlineLevel="0" collapsed="false">
      <c r="C294" s="16" t="s">
        <v>911</v>
      </c>
      <c r="D294" s="16" t="s">
        <v>912</v>
      </c>
      <c r="E294" s="16" t="s">
        <v>913</v>
      </c>
      <c r="F294" s="16" t="s">
        <v>914</v>
      </c>
      <c r="G294" s="16" t="s">
        <v>915</v>
      </c>
      <c r="I294" s="15" t="s">
        <v>342</v>
      </c>
      <c r="J294" s="22" t="s">
        <v>101</v>
      </c>
    </row>
    <row r="295" customFormat="false" ht="14.4" hidden="true" customHeight="false" outlineLevel="0" collapsed="false">
      <c r="C295" s="16" t="s">
        <v>916</v>
      </c>
      <c r="D295" s="16" t="s">
        <v>917</v>
      </c>
      <c r="E295" s="16" t="s">
        <v>918</v>
      </c>
      <c r="F295" s="16" t="s">
        <v>919</v>
      </c>
      <c r="G295" s="16" t="s">
        <v>920</v>
      </c>
      <c r="I295" s="15" t="s">
        <v>359</v>
      </c>
      <c r="J295" s="22" t="s">
        <v>101</v>
      </c>
    </row>
    <row r="296" customFormat="false" ht="14.4" hidden="true" customHeight="false" outlineLevel="0" collapsed="false">
      <c r="C296" s="16" t="s">
        <v>529</v>
      </c>
      <c r="D296" s="16" t="s">
        <v>921</v>
      </c>
      <c r="E296" s="16" t="s">
        <v>922</v>
      </c>
      <c r="F296" s="16" t="s">
        <v>923</v>
      </c>
      <c r="G296" s="16" t="s">
        <v>924</v>
      </c>
      <c r="I296" s="15" t="s">
        <v>400</v>
      </c>
      <c r="J296" s="22" t="s">
        <v>101</v>
      </c>
    </row>
    <row r="297" customFormat="false" ht="14.4" hidden="true" customHeight="false" outlineLevel="0" collapsed="false">
      <c r="C297" s="16" t="s">
        <v>766</v>
      </c>
      <c r="D297" s="16" t="s">
        <v>925</v>
      </c>
      <c r="E297" s="16" t="s">
        <v>926</v>
      </c>
      <c r="F297" s="16" t="s">
        <v>927</v>
      </c>
      <c r="G297" s="16" t="s">
        <v>928</v>
      </c>
      <c r="I297" s="15" t="s">
        <v>591</v>
      </c>
      <c r="J297" s="22" t="s">
        <v>101</v>
      </c>
    </row>
    <row r="298" customFormat="false" ht="14.4" hidden="true" customHeight="false" outlineLevel="0" collapsed="false">
      <c r="C298" s="16" t="s">
        <v>772</v>
      </c>
      <c r="D298" s="16" t="s">
        <v>929</v>
      </c>
      <c r="E298" s="16" t="s">
        <v>930</v>
      </c>
      <c r="F298" s="16" t="s">
        <v>931</v>
      </c>
      <c r="G298" s="16" t="s">
        <v>932</v>
      </c>
      <c r="I298" s="15" t="s">
        <v>736</v>
      </c>
      <c r="J298" s="22" t="s">
        <v>101</v>
      </c>
    </row>
    <row r="299" customFormat="false" ht="14.4" hidden="true" customHeight="false" outlineLevel="0" collapsed="false">
      <c r="C299" s="16" t="s">
        <v>781</v>
      </c>
      <c r="D299" s="16" t="s">
        <v>933</v>
      </c>
      <c r="E299" s="16" t="s">
        <v>934</v>
      </c>
      <c r="F299" s="16" t="s">
        <v>935</v>
      </c>
      <c r="G299" s="16" t="s">
        <v>936</v>
      </c>
      <c r="I299" s="15" t="s">
        <v>921</v>
      </c>
      <c r="J299" s="22" t="s">
        <v>101</v>
      </c>
    </row>
    <row r="300" customFormat="false" ht="14.4" hidden="true" customHeight="false" outlineLevel="0" collapsed="false">
      <c r="C300" s="16" t="s">
        <v>301</v>
      </c>
      <c r="D300" s="16" t="s">
        <v>937</v>
      </c>
      <c r="E300" s="16" t="s">
        <v>938</v>
      </c>
      <c r="F300" s="16" t="s">
        <v>939</v>
      </c>
      <c r="G300" s="16" t="s">
        <v>940</v>
      </c>
      <c r="I300" s="15" t="s">
        <v>189</v>
      </c>
      <c r="J300" s="22" t="s">
        <v>101</v>
      </c>
    </row>
    <row r="301" customFormat="false" ht="14.4" hidden="true" customHeight="false" outlineLevel="0" collapsed="false">
      <c r="C301" s="16" t="s">
        <v>941</v>
      </c>
      <c r="D301" s="16" t="s">
        <v>942</v>
      </c>
      <c r="E301" s="16" t="s">
        <v>943</v>
      </c>
      <c r="F301" s="16" t="s">
        <v>944</v>
      </c>
      <c r="G301" s="16" t="s">
        <v>945</v>
      </c>
      <c r="I301" s="15" t="s">
        <v>371</v>
      </c>
      <c r="J301" s="22" t="s">
        <v>101</v>
      </c>
    </row>
    <row r="302" customFormat="false" ht="14.4" hidden="true" customHeight="false" outlineLevel="0" collapsed="false">
      <c r="C302" s="16" t="s">
        <v>386</v>
      </c>
      <c r="D302" s="16" t="s">
        <v>946</v>
      </c>
      <c r="E302" s="16" t="s">
        <v>947</v>
      </c>
      <c r="F302" s="16" t="s">
        <v>948</v>
      </c>
      <c r="G302" s="16" t="s">
        <v>949</v>
      </c>
      <c r="I302" s="15" t="s">
        <v>415</v>
      </c>
      <c r="J302" s="22" t="s">
        <v>101</v>
      </c>
    </row>
    <row r="303" customFormat="false" ht="14.4" hidden="true" customHeight="false" outlineLevel="0" collapsed="false">
      <c r="C303" s="16" t="s">
        <v>950</v>
      </c>
      <c r="D303" s="16" t="s">
        <v>951</v>
      </c>
      <c r="E303" s="16" t="s">
        <v>952</v>
      </c>
      <c r="F303" s="16" t="s">
        <v>953</v>
      </c>
      <c r="G303" s="16" t="s">
        <v>954</v>
      </c>
      <c r="I303" s="15" t="s">
        <v>513</v>
      </c>
      <c r="J303" s="22" t="s">
        <v>101</v>
      </c>
    </row>
    <row r="304" customFormat="false" ht="14.4" hidden="true" customHeight="false" outlineLevel="0" collapsed="false">
      <c r="C304" s="16" t="s">
        <v>787</v>
      </c>
      <c r="D304" s="16" t="s">
        <v>955</v>
      </c>
      <c r="E304" s="16" t="s">
        <v>956</v>
      </c>
      <c r="F304" s="16" t="s">
        <v>957</v>
      </c>
      <c r="G304" s="16" t="s">
        <v>958</v>
      </c>
      <c r="I304" s="15" t="s">
        <v>546</v>
      </c>
      <c r="J304" s="22" t="s">
        <v>101</v>
      </c>
    </row>
    <row r="305" customFormat="false" ht="14.4" hidden="true" customHeight="false" outlineLevel="0" collapsed="false">
      <c r="C305" s="16" t="s">
        <v>959</v>
      </c>
      <c r="D305" s="16" t="s">
        <v>960</v>
      </c>
      <c r="E305" s="16" t="s">
        <v>757</v>
      </c>
      <c r="F305" s="16" t="s">
        <v>961</v>
      </c>
      <c r="G305" s="16" t="s">
        <v>962</v>
      </c>
      <c r="I305" s="15" t="s">
        <v>575</v>
      </c>
      <c r="J305" s="22" t="s">
        <v>101</v>
      </c>
    </row>
    <row r="306" customFormat="false" ht="14.4" hidden="true" customHeight="false" outlineLevel="0" collapsed="false">
      <c r="C306" s="16" t="s">
        <v>963</v>
      </c>
      <c r="D306" s="16" t="s">
        <v>964</v>
      </c>
      <c r="E306" s="16" t="s">
        <v>965</v>
      </c>
      <c r="F306" s="16" t="s">
        <v>966</v>
      </c>
      <c r="G306" s="16" t="s">
        <v>967</v>
      </c>
      <c r="I306" s="15" t="s">
        <v>564</v>
      </c>
      <c r="J306" s="22" t="s">
        <v>101</v>
      </c>
    </row>
    <row r="307" customFormat="false" ht="14.4" hidden="true" customHeight="false" outlineLevel="0" collapsed="false">
      <c r="C307" s="16" t="s">
        <v>968</v>
      </c>
      <c r="D307" s="16" t="s">
        <v>969</v>
      </c>
      <c r="E307" s="16" t="s">
        <v>970</v>
      </c>
      <c r="F307" s="16" t="s">
        <v>971</v>
      </c>
      <c r="G307" s="16" t="s">
        <v>972</v>
      </c>
      <c r="I307" s="15" t="s">
        <v>585</v>
      </c>
      <c r="J307" s="22" t="s">
        <v>101</v>
      </c>
    </row>
    <row r="308" customFormat="false" ht="14.4" hidden="true" customHeight="false" outlineLevel="0" collapsed="false">
      <c r="C308" s="16" t="s">
        <v>885</v>
      </c>
      <c r="D308" s="16" t="s">
        <v>973</v>
      </c>
      <c r="E308" s="16" t="s">
        <v>974</v>
      </c>
      <c r="F308" s="16" t="s">
        <v>975</v>
      </c>
      <c r="G308" s="16" t="s">
        <v>976</v>
      </c>
      <c r="I308" s="15" t="s">
        <v>551</v>
      </c>
      <c r="J308" s="22" t="s">
        <v>101</v>
      </c>
    </row>
    <row r="309" customFormat="false" ht="14.4" hidden="true" customHeight="false" outlineLevel="0" collapsed="false">
      <c r="C309" s="16" t="s">
        <v>534</v>
      </c>
      <c r="D309" s="16" t="s">
        <v>977</v>
      </c>
      <c r="E309" s="16" t="s">
        <v>978</v>
      </c>
      <c r="F309" s="16" t="s">
        <v>979</v>
      </c>
      <c r="G309" s="16" t="s">
        <v>980</v>
      </c>
      <c r="I309" s="15" t="s">
        <v>659</v>
      </c>
      <c r="J309" s="22" t="s">
        <v>101</v>
      </c>
    </row>
    <row r="310" customFormat="false" ht="14.4" hidden="true" customHeight="false" outlineLevel="0" collapsed="false">
      <c r="C310" s="16" t="s">
        <v>981</v>
      </c>
      <c r="D310" s="16" t="s">
        <v>982</v>
      </c>
      <c r="E310" s="16" t="s">
        <v>983</v>
      </c>
      <c r="F310" s="16" t="s">
        <v>984</v>
      </c>
      <c r="G310" s="16" t="s">
        <v>985</v>
      </c>
      <c r="I310" s="15" t="s">
        <v>688</v>
      </c>
      <c r="J310" s="22" t="s">
        <v>101</v>
      </c>
    </row>
    <row r="311" customFormat="false" ht="14.4" hidden="true" customHeight="false" outlineLevel="0" collapsed="false">
      <c r="C311" s="16" t="s">
        <v>986</v>
      </c>
      <c r="D311" s="16" t="s">
        <v>987</v>
      </c>
      <c r="E311" s="16" t="s">
        <v>988</v>
      </c>
      <c r="F311" s="16" t="s">
        <v>989</v>
      </c>
      <c r="G311" s="16" t="s">
        <v>990</v>
      </c>
      <c r="I311" s="15" t="s">
        <v>816</v>
      </c>
      <c r="J311" s="22" t="s">
        <v>101</v>
      </c>
    </row>
    <row r="312" customFormat="false" ht="14.4" hidden="true" customHeight="false" outlineLevel="0" collapsed="false">
      <c r="C312" s="16" t="s">
        <v>792</v>
      </c>
      <c r="D312" s="16" t="s">
        <v>991</v>
      </c>
      <c r="E312" s="16" t="s">
        <v>992</v>
      </c>
      <c r="F312" s="16" t="s">
        <v>993</v>
      </c>
      <c r="G312" s="16" t="s">
        <v>994</v>
      </c>
      <c r="I312" s="15" t="s">
        <v>895</v>
      </c>
      <c r="J312" s="22" t="s">
        <v>101</v>
      </c>
    </row>
    <row r="313" customFormat="false" ht="14.4" hidden="true" customHeight="false" outlineLevel="0" collapsed="false">
      <c r="C313" s="16" t="s">
        <v>995</v>
      </c>
      <c r="D313" s="16" t="s">
        <v>996</v>
      </c>
      <c r="E313" s="16" t="s">
        <v>997</v>
      </c>
      <c r="F313" s="16" t="s">
        <v>998</v>
      </c>
      <c r="G313" s="16" t="s">
        <v>999</v>
      </c>
      <c r="I313" s="15" t="s">
        <v>917</v>
      </c>
      <c r="J313" s="22" t="s">
        <v>101</v>
      </c>
    </row>
    <row r="314" customFormat="false" ht="14.4" hidden="true" customHeight="false" outlineLevel="0" collapsed="false">
      <c r="C314" s="16" t="s">
        <v>1000</v>
      </c>
      <c r="D314" s="16" t="s">
        <v>1001</v>
      </c>
      <c r="E314" s="16" t="s">
        <v>1002</v>
      </c>
      <c r="F314" s="16" t="s">
        <v>1003</v>
      </c>
      <c r="G314" s="16" t="s">
        <v>1004</v>
      </c>
      <c r="I314" s="15" t="s">
        <v>969</v>
      </c>
      <c r="J314" s="22" t="s">
        <v>101</v>
      </c>
    </row>
    <row r="315" customFormat="false" ht="14.4" hidden="true" customHeight="false" outlineLevel="0" collapsed="false">
      <c r="C315" s="16" t="s">
        <v>798</v>
      </c>
      <c r="D315" s="16" t="s">
        <v>1005</v>
      </c>
      <c r="E315" s="16" t="s">
        <v>1006</v>
      </c>
      <c r="F315" s="16" t="s">
        <v>1007</v>
      </c>
      <c r="G315" s="16" t="s">
        <v>1008</v>
      </c>
      <c r="I315" s="15" t="s">
        <v>1005</v>
      </c>
      <c r="J315" s="22" t="s">
        <v>101</v>
      </c>
    </row>
    <row r="316" customFormat="false" ht="14.4" hidden="true" customHeight="false" outlineLevel="0" collapsed="false">
      <c r="C316" s="16" t="s">
        <v>112</v>
      </c>
      <c r="D316" s="16" t="s">
        <v>1009</v>
      </c>
      <c r="E316" s="16" t="s">
        <v>1010</v>
      </c>
      <c r="F316" s="16" t="s">
        <v>1011</v>
      </c>
      <c r="G316" s="16" t="s">
        <v>1012</v>
      </c>
      <c r="I316" s="15" t="s">
        <v>132</v>
      </c>
      <c r="J316" s="0" t="s">
        <v>113</v>
      </c>
    </row>
    <row r="317" customFormat="false" ht="14.4" hidden="true" customHeight="false" outlineLevel="0" collapsed="false">
      <c r="C317" s="16" t="s">
        <v>803</v>
      </c>
      <c r="D317" s="16" t="s">
        <v>1013</v>
      </c>
      <c r="E317" s="16" t="s">
        <v>1014</v>
      </c>
      <c r="F317" s="16" t="s">
        <v>1015</v>
      </c>
      <c r="G317" s="16" t="s">
        <v>1016</v>
      </c>
      <c r="I317" s="23" t="s">
        <v>154</v>
      </c>
      <c r="J317" s="0" t="s">
        <v>113</v>
      </c>
    </row>
    <row r="318" customFormat="false" ht="14.4" hidden="true" customHeight="false" outlineLevel="0" collapsed="false">
      <c r="C318" s="16" t="s">
        <v>1017</v>
      </c>
      <c r="D318" s="16" t="s">
        <v>1018</v>
      </c>
      <c r="E318" s="16" t="s">
        <v>1019</v>
      </c>
      <c r="F318" s="16" t="s">
        <v>1020</v>
      </c>
      <c r="G318" s="16" t="s">
        <v>1021</v>
      </c>
      <c r="I318" s="15" t="s">
        <v>267</v>
      </c>
      <c r="J318" s="0" t="s">
        <v>113</v>
      </c>
    </row>
    <row r="319" customFormat="false" ht="14.4" hidden="true" customHeight="false" outlineLevel="0" collapsed="false">
      <c r="C319" s="16" t="s">
        <v>1022</v>
      </c>
      <c r="D319" s="16" t="s">
        <v>1023</v>
      </c>
      <c r="E319" s="16" t="s">
        <v>1024</v>
      </c>
      <c r="F319" s="16" t="s">
        <v>1025</v>
      </c>
      <c r="G319" s="16" t="s">
        <v>1026</v>
      </c>
      <c r="I319" s="15" t="s">
        <v>646</v>
      </c>
      <c r="J319" s="0" t="s">
        <v>113</v>
      </c>
    </row>
    <row r="320" customFormat="false" ht="14.4" hidden="true" customHeight="false" outlineLevel="0" collapsed="false">
      <c r="C320" s="16" t="s">
        <v>1027</v>
      </c>
      <c r="D320" s="16" t="s">
        <v>1028</v>
      </c>
      <c r="E320" s="16" t="s">
        <v>1029</v>
      </c>
      <c r="F320" s="16" t="s">
        <v>1030</v>
      </c>
      <c r="G320" s="16" t="s">
        <v>1031</v>
      </c>
      <c r="I320" s="15" t="s">
        <v>655</v>
      </c>
      <c r="J320" s="0" t="s">
        <v>113</v>
      </c>
    </row>
    <row r="321" customFormat="false" ht="14.4" hidden="true" customHeight="false" outlineLevel="0" collapsed="false">
      <c r="C321" s="16" t="s">
        <v>815</v>
      </c>
      <c r="D321" s="16" t="s">
        <v>1032</v>
      </c>
      <c r="E321" s="16" t="s">
        <v>1033</v>
      </c>
      <c r="F321" s="16" t="s">
        <v>1034</v>
      </c>
      <c r="G321" s="16" t="s">
        <v>1035</v>
      </c>
      <c r="I321" s="15" t="s">
        <v>725</v>
      </c>
      <c r="J321" s="0" t="s">
        <v>113</v>
      </c>
    </row>
    <row r="322" customFormat="false" ht="14.4" hidden="true" customHeight="false" outlineLevel="0" collapsed="false">
      <c r="C322" s="16" t="s">
        <v>820</v>
      </c>
      <c r="D322" s="16" t="s">
        <v>1036</v>
      </c>
      <c r="E322" s="16" t="s">
        <v>1037</v>
      </c>
      <c r="F322" s="16" t="s">
        <v>1038</v>
      </c>
      <c r="G322" s="16" t="s">
        <v>1039</v>
      </c>
      <c r="I322" s="15" t="s">
        <v>757</v>
      </c>
      <c r="J322" s="0" t="s">
        <v>113</v>
      </c>
    </row>
    <row r="323" customFormat="false" ht="14.4" hidden="true" customHeight="false" outlineLevel="0" collapsed="false">
      <c r="C323" s="16" t="s">
        <v>1040</v>
      </c>
      <c r="D323" s="16" t="s">
        <v>1041</v>
      </c>
      <c r="E323" s="16" t="s">
        <v>1042</v>
      </c>
      <c r="F323" s="16" t="s">
        <v>1043</v>
      </c>
      <c r="G323" s="16" t="s">
        <v>1044</v>
      </c>
      <c r="I323" s="15" t="s">
        <v>120</v>
      </c>
      <c r="J323" s="0" t="s">
        <v>125</v>
      </c>
    </row>
    <row r="324" customFormat="false" ht="14.4" hidden="true" customHeight="false" outlineLevel="0" collapsed="false">
      <c r="C324" s="16" t="s">
        <v>825</v>
      </c>
      <c r="D324" s="16" t="s">
        <v>1045</v>
      </c>
      <c r="E324" s="16" t="s">
        <v>1046</v>
      </c>
      <c r="F324" s="16" t="s">
        <v>1047</v>
      </c>
      <c r="G324" s="16" t="s">
        <v>1048</v>
      </c>
      <c r="I324" s="15" t="s">
        <v>388</v>
      </c>
      <c r="J324" s="0" t="s">
        <v>125</v>
      </c>
    </row>
    <row r="325" customFormat="false" ht="14.4" hidden="true" customHeight="false" outlineLevel="0" collapsed="false">
      <c r="C325" s="16" t="s">
        <v>540</v>
      </c>
      <c r="D325" s="16" t="s">
        <v>1049</v>
      </c>
      <c r="E325" s="16" t="s">
        <v>1050</v>
      </c>
      <c r="F325" s="16" t="s">
        <v>1051</v>
      </c>
      <c r="G325" s="16" t="s">
        <v>1052</v>
      </c>
      <c r="I325" s="15" t="s">
        <v>405</v>
      </c>
      <c r="J325" s="0" t="s">
        <v>125</v>
      </c>
    </row>
    <row r="326" customFormat="false" ht="14.4" hidden="true" customHeight="false" outlineLevel="0" collapsed="false">
      <c r="C326" s="16" t="s">
        <v>404</v>
      </c>
      <c r="D326" s="16" t="s">
        <v>1053</v>
      </c>
      <c r="E326" s="16" t="s">
        <v>1054</v>
      </c>
      <c r="F326" s="16" t="s">
        <v>1055</v>
      </c>
      <c r="G326" s="16" t="s">
        <v>1056</v>
      </c>
      <c r="I326" s="15" t="s">
        <v>436</v>
      </c>
      <c r="J326" s="0" t="s">
        <v>125</v>
      </c>
    </row>
    <row r="327" customFormat="false" ht="14.4" hidden="true" customHeight="false" outlineLevel="0" collapsed="false">
      <c r="C327" s="16" t="s">
        <v>1057</v>
      </c>
      <c r="D327" s="16" t="s">
        <v>1058</v>
      </c>
      <c r="E327" s="16" t="s">
        <v>1059</v>
      </c>
      <c r="F327" s="16" t="s">
        <v>1060</v>
      </c>
      <c r="G327" s="16" t="s">
        <v>1061</v>
      </c>
      <c r="I327" s="15" t="s">
        <v>446</v>
      </c>
      <c r="J327" s="0" t="s">
        <v>125</v>
      </c>
    </row>
    <row r="328" customFormat="false" ht="14.4" hidden="true" customHeight="false" outlineLevel="0" collapsed="false">
      <c r="C328" s="16" t="s">
        <v>809</v>
      </c>
      <c r="D328" s="24"/>
      <c r="E328" s="16" t="s">
        <v>1062</v>
      </c>
      <c r="F328" s="16" t="s">
        <v>1063</v>
      </c>
      <c r="G328" s="16" t="s">
        <v>1064</v>
      </c>
      <c r="I328" s="15" t="s">
        <v>490</v>
      </c>
      <c r="J328" s="0" t="s">
        <v>125</v>
      </c>
    </row>
    <row r="329" customFormat="false" ht="14.4" hidden="true" customHeight="false" outlineLevel="0" collapsed="false">
      <c r="C329" s="16" t="s">
        <v>392</v>
      </c>
      <c r="D329" s="24"/>
      <c r="E329" s="16" t="s">
        <v>1065</v>
      </c>
      <c r="F329" s="16" t="s">
        <v>1066</v>
      </c>
      <c r="G329" s="16" t="s">
        <v>1067</v>
      </c>
      <c r="I329" s="15" t="s">
        <v>519</v>
      </c>
      <c r="J329" s="0" t="s">
        <v>125</v>
      </c>
    </row>
    <row r="330" customFormat="false" ht="14.4" hidden="true" customHeight="false" outlineLevel="0" collapsed="false">
      <c r="C330" s="16" t="s">
        <v>1068</v>
      </c>
      <c r="D330" s="24"/>
      <c r="E330" s="16" t="s">
        <v>1069</v>
      </c>
      <c r="F330" s="16" t="s">
        <v>1070</v>
      </c>
      <c r="G330" s="16" t="s">
        <v>1071</v>
      </c>
      <c r="I330" s="15" t="s">
        <v>569</v>
      </c>
      <c r="J330" s="0" t="s">
        <v>125</v>
      </c>
    </row>
    <row r="331" customFormat="false" ht="14.4" hidden="true" customHeight="false" outlineLevel="0" collapsed="false">
      <c r="C331" s="16" t="s">
        <v>216</v>
      </c>
      <c r="D331" s="24"/>
      <c r="E331" s="16" t="s">
        <v>1072</v>
      </c>
      <c r="F331" s="16" t="s">
        <v>1073</v>
      </c>
      <c r="G331" s="16" t="s">
        <v>1074</v>
      </c>
      <c r="I331" s="15" t="s">
        <v>555</v>
      </c>
      <c r="J331" s="0" t="s">
        <v>125</v>
      </c>
    </row>
    <row r="332" customFormat="false" ht="14.4" hidden="true" customHeight="false" outlineLevel="0" collapsed="false">
      <c r="C332" s="16" t="s">
        <v>398</v>
      </c>
      <c r="D332" s="24"/>
      <c r="E332" s="16" t="s">
        <v>1075</v>
      </c>
      <c r="F332" s="16" t="s">
        <v>1076</v>
      </c>
      <c r="G332" s="16" t="s">
        <v>1077</v>
      </c>
      <c r="I332" s="15" t="s">
        <v>624</v>
      </c>
      <c r="J332" s="0" t="s">
        <v>125</v>
      </c>
    </row>
    <row r="333" customFormat="false" ht="14.4" hidden="true" customHeight="false" outlineLevel="0" collapsed="false">
      <c r="C333" s="16" t="s">
        <v>511</v>
      </c>
      <c r="D333" s="24"/>
      <c r="E333" s="16" t="s">
        <v>1078</v>
      </c>
      <c r="F333" s="16" t="s">
        <v>1079</v>
      </c>
      <c r="G333" s="16" t="s">
        <v>1080</v>
      </c>
      <c r="I333" s="15" t="s">
        <v>663</v>
      </c>
      <c r="J333" s="0" t="s">
        <v>125</v>
      </c>
    </row>
    <row r="334" customFormat="false" ht="14.4" hidden="true" customHeight="false" outlineLevel="0" collapsed="false">
      <c r="C334" s="16" t="s">
        <v>1081</v>
      </c>
      <c r="D334" s="24"/>
      <c r="E334" s="16" t="s">
        <v>1082</v>
      </c>
      <c r="F334" s="16" t="s">
        <v>1083</v>
      </c>
      <c r="G334" s="16" t="s">
        <v>1084</v>
      </c>
      <c r="I334" s="15" t="s">
        <v>684</v>
      </c>
      <c r="J334" s="0" t="s">
        <v>125</v>
      </c>
    </row>
    <row r="335" customFormat="false" ht="14.4" hidden="true" customHeight="false" outlineLevel="0" collapsed="false">
      <c r="C335" s="16" t="s">
        <v>517</v>
      </c>
      <c r="D335" s="24"/>
      <c r="E335" s="16" t="s">
        <v>1085</v>
      </c>
      <c r="F335" s="16" t="s">
        <v>1086</v>
      </c>
      <c r="G335" s="16" t="s">
        <v>1087</v>
      </c>
      <c r="I335" s="15" t="s">
        <v>701</v>
      </c>
      <c r="J335" s="0" t="s">
        <v>125</v>
      </c>
    </row>
    <row r="336" customFormat="false" ht="14.4" hidden="true" customHeight="false" outlineLevel="0" collapsed="false">
      <c r="C336" s="16" t="s">
        <v>523</v>
      </c>
      <c r="D336" s="24"/>
      <c r="E336" s="16" t="s">
        <v>1088</v>
      </c>
      <c r="F336" s="16" t="s">
        <v>1089</v>
      </c>
      <c r="G336" s="16" t="s">
        <v>1090</v>
      </c>
      <c r="I336" s="15" t="s">
        <v>929</v>
      </c>
      <c r="J336" s="0" t="s">
        <v>125</v>
      </c>
    </row>
    <row r="337" customFormat="false" ht="14.4" hidden="true" customHeight="false" outlineLevel="0" collapsed="false">
      <c r="C337" s="16" t="s">
        <v>124</v>
      </c>
      <c r="D337" s="24"/>
      <c r="E337" s="16" t="s">
        <v>1091</v>
      </c>
      <c r="F337" s="16" t="s">
        <v>1092</v>
      </c>
      <c r="G337" s="16" t="s">
        <v>1093</v>
      </c>
      <c r="I337" s="15" t="s">
        <v>933</v>
      </c>
      <c r="J337" s="0" t="s">
        <v>125</v>
      </c>
    </row>
    <row r="338" customFormat="false" ht="14.4" hidden="true" customHeight="false" outlineLevel="0" collapsed="false">
      <c r="C338" s="16" t="s">
        <v>628</v>
      </c>
      <c r="D338" s="24"/>
      <c r="E338" s="16" t="s">
        <v>1094</v>
      </c>
      <c r="F338" s="16" t="s">
        <v>1095</v>
      </c>
      <c r="G338" s="16" t="s">
        <v>1096</v>
      </c>
      <c r="I338" s="15" t="s">
        <v>973</v>
      </c>
      <c r="J338" s="0" t="s">
        <v>125</v>
      </c>
    </row>
    <row r="339" customFormat="false" ht="14.4" hidden="true" customHeight="false" outlineLevel="0" collapsed="false">
      <c r="C339" s="16" t="s">
        <v>311</v>
      </c>
      <c r="D339" s="24"/>
      <c r="E339" s="16" t="s">
        <v>1097</v>
      </c>
      <c r="F339" s="16" t="s">
        <v>1098</v>
      </c>
      <c r="G339" s="16" t="s">
        <v>1099</v>
      </c>
      <c r="I339" s="15" t="s">
        <v>96</v>
      </c>
      <c r="J339" s="0" t="s">
        <v>125</v>
      </c>
    </row>
    <row r="340" customFormat="false" ht="14.4" hidden="true" customHeight="false" outlineLevel="0" collapsed="false">
      <c r="C340" s="16" t="s">
        <v>1100</v>
      </c>
      <c r="D340" s="24"/>
      <c r="E340" s="16" t="s">
        <v>1101</v>
      </c>
      <c r="F340" s="16" t="s">
        <v>1102</v>
      </c>
      <c r="G340" s="16" t="s">
        <v>1103</v>
      </c>
      <c r="I340" s="15" t="s">
        <v>166</v>
      </c>
      <c r="J340" s="0" t="s">
        <v>125</v>
      </c>
    </row>
    <row r="341" customFormat="false" ht="14.4" hidden="true" customHeight="false" outlineLevel="0" collapsed="false">
      <c r="C341" s="16" t="s">
        <v>135</v>
      </c>
      <c r="D341" s="24"/>
      <c r="E341" s="16" t="s">
        <v>1104</v>
      </c>
      <c r="F341" s="16" t="s">
        <v>1105</v>
      </c>
      <c r="G341" s="16" t="s">
        <v>1106</v>
      </c>
      <c r="I341" s="15" t="s">
        <v>223</v>
      </c>
      <c r="J341" s="0" t="s">
        <v>125</v>
      </c>
    </row>
    <row r="342" customFormat="false" ht="14.4" hidden="true" customHeight="false" outlineLevel="0" collapsed="false">
      <c r="C342" s="16" t="s">
        <v>830</v>
      </c>
      <c r="D342" s="24"/>
      <c r="E342" s="16" t="s">
        <v>1107</v>
      </c>
      <c r="F342" s="16" t="s">
        <v>1108</v>
      </c>
      <c r="G342" s="16" t="s">
        <v>1109</v>
      </c>
      <c r="I342" s="15" t="s">
        <v>244</v>
      </c>
      <c r="J342" s="0" t="s">
        <v>125</v>
      </c>
    </row>
    <row r="343" customFormat="false" ht="14.4" hidden="true" customHeight="false" outlineLevel="0" collapsed="false">
      <c r="C343" s="16" t="s">
        <v>633</v>
      </c>
      <c r="D343" s="24"/>
      <c r="E343" s="16" t="s">
        <v>1110</v>
      </c>
      <c r="F343" s="16" t="s">
        <v>1111</v>
      </c>
      <c r="G343" s="16" t="s">
        <v>1112</v>
      </c>
      <c r="I343" s="15" t="s">
        <v>318</v>
      </c>
      <c r="J343" s="0" t="s">
        <v>125</v>
      </c>
    </row>
    <row r="344" customFormat="false" ht="14.4" hidden="true" customHeight="false" outlineLevel="0" collapsed="false">
      <c r="C344" s="16" t="s">
        <v>346</v>
      </c>
      <c r="D344" s="24"/>
      <c r="E344" s="16" t="s">
        <v>1113</v>
      </c>
      <c r="F344" s="16" t="s">
        <v>1114</v>
      </c>
      <c r="G344" s="16" t="s">
        <v>1115</v>
      </c>
      <c r="I344" s="15" t="s">
        <v>365</v>
      </c>
      <c r="J344" s="0" t="s">
        <v>125</v>
      </c>
    </row>
    <row r="345" customFormat="false" ht="14.4" hidden="true" customHeight="false" outlineLevel="0" collapsed="false">
      <c r="C345" s="16" t="s">
        <v>146</v>
      </c>
      <c r="D345" s="24"/>
      <c r="E345" s="16" t="s">
        <v>1116</v>
      </c>
      <c r="F345" s="16" t="s">
        <v>1117</v>
      </c>
      <c r="G345" s="16" t="s">
        <v>1118</v>
      </c>
      <c r="I345" s="15" t="s">
        <v>376</v>
      </c>
      <c r="J345" s="0" t="s">
        <v>125</v>
      </c>
    </row>
    <row r="346" customFormat="false" ht="14.4" hidden="true" customHeight="false" outlineLevel="0" collapsed="false">
      <c r="C346" s="16" t="s">
        <v>1119</v>
      </c>
      <c r="D346" s="24"/>
      <c r="E346" s="16" t="s">
        <v>1120</v>
      </c>
      <c r="F346" s="16" t="s">
        <v>1121</v>
      </c>
      <c r="G346" s="16" t="s">
        <v>1122</v>
      </c>
      <c r="I346" s="15" t="s">
        <v>394</v>
      </c>
      <c r="J346" s="0" t="s">
        <v>125</v>
      </c>
    </row>
    <row r="347" customFormat="false" ht="14.4" hidden="true" customHeight="false" outlineLevel="0" collapsed="false">
      <c r="C347" s="16" t="s">
        <v>1123</v>
      </c>
      <c r="D347" s="24"/>
      <c r="E347" s="16" t="s">
        <v>1124</v>
      </c>
      <c r="F347" s="16" t="s">
        <v>1125</v>
      </c>
      <c r="G347" s="16" t="s">
        <v>1126</v>
      </c>
      <c r="I347" s="15" t="s">
        <v>960</v>
      </c>
      <c r="J347" s="0" t="s">
        <v>125</v>
      </c>
    </row>
    <row r="348" customFormat="false" ht="14.4" hidden="true" customHeight="false" outlineLevel="0" collapsed="false">
      <c r="C348" s="16" t="s">
        <v>639</v>
      </c>
      <c r="D348" s="24"/>
      <c r="E348" s="16" t="s">
        <v>1127</v>
      </c>
      <c r="F348" s="16" t="s">
        <v>1128</v>
      </c>
      <c r="G348" s="16" t="s">
        <v>1129</v>
      </c>
      <c r="I348" s="15" t="s">
        <v>469</v>
      </c>
      <c r="J348" s="0" t="s">
        <v>125</v>
      </c>
    </row>
    <row r="349" customFormat="false" ht="14.4" hidden="true" customHeight="false" outlineLevel="0" collapsed="false">
      <c r="C349" s="16" t="s">
        <v>890</v>
      </c>
      <c r="D349" s="24"/>
      <c r="E349" s="16" t="s">
        <v>1130</v>
      </c>
      <c r="F349" s="16" t="s">
        <v>1131</v>
      </c>
      <c r="G349" s="16" t="s">
        <v>1132</v>
      </c>
      <c r="I349" s="15" t="s">
        <v>536</v>
      </c>
      <c r="J349" s="0" t="s">
        <v>125</v>
      </c>
    </row>
    <row r="350" customFormat="false" ht="14.4" hidden="true" customHeight="false" outlineLevel="0" collapsed="false">
      <c r="C350" s="16" t="s">
        <v>645</v>
      </c>
      <c r="D350" s="24"/>
      <c r="E350" s="16" t="s">
        <v>1133</v>
      </c>
      <c r="F350" s="16" t="s">
        <v>1134</v>
      </c>
      <c r="G350" s="16" t="s">
        <v>1135</v>
      </c>
      <c r="I350" s="15" t="s">
        <v>711</v>
      </c>
      <c r="J350" s="0" t="s">
        <v>125</v>
      </c>
    </row>
    <row r="351" customFormat="false" ht="14.4" hidden="true" customHeight="false" outlineLevel="0" collapsed="false">
      <c r="C351" s="16" t="s">
        <v>1136</v>
      </c>
      <c r="D351" s="24"/>
      <c r="E351" s="16" t="s">
        <v>1137</v>
      </c>
      <c r="F351" s="16" t="s">
        <v>1138</v>
      </c>
      <c r="G351" s="16" t="s">
        <v>1139</v>
      </c>
      <c r="I351" s="15" t="s">
        <v>777</v>
      </c>
      <c r="J351" s="0" t="s">
        <v>125</v>
      </c>
    </row>
    <row r="352" customFormat="false" ht="14.4" hidden="true" customHeight="false" outlineLevel="0" collapsed="false">
      <c r="C352" s="16" t="s">
        <v>1140</v>
      </c>
      <c r="D352" s="24"/>
      <c r="E352" s="16" t="s">
        <v>1141</v>
      </c>
      <c r="F352" s="16" t="s">
        <v>1142</v>
      </c>
      <c r="G352" s="16" t="s">
        <v>1143</v>
      </c>
      <c r="I352" s="15" t="s">
        <v>788</v>
      </c>
      <c r="J352" s="0" t="s">
        <v>125</v>
      </c>
    </row>
    <row r="353" customFormat="false" ht="14.4" hidden="true" customHeight="false" outlineLevel="0" collapsed="false">
      <c r="C353" s="16" t="s">
        <v>1144</v>
      </c>
      <c r="D353" s="24"/>
      <c r="E353" s="16" t="s">
        <v>1145</v>
      </c>
      <c r="F353" s="16" t="s">
        <v>1146</v>
      </c>
      <c r="G353" s="16" t="s">
        <v>1147</v>
      </c>
      <c r="I353" s="15" t="s">
        <v>799</v>
      </c>
      <c r="J353" s="0" t="s">
        <v>125</v>
      </c>
    </row>
    <row r="354" customFormat="false" ht="14.4" hidden="true" customHeight="false" outlineLevel="0" collapsed="false">
      <c r="C354" s="16" t="s">
        <v>158</v>
      </c>
      <c r="D354" s="24"/>
      <c r="E354" s="16" t="s">
        <v>1148</v>
      </c>
      <c r="F354" s="16" t="s">
        <v>1149</v>
      </c>
      <c r="G354" s="16" t="s">
        <v>1150</v>
      </c>
      <c r="I354" s="15" t="s">
        <v>841</v>
      </c>
      <c r="J354" s="0" t="s">
        <v>125</v>
      </c>
    </row>
    <row r="355" customFormat="false" ht="14.4" hidden="true" customHeight="false" outlineLevel="0" collapsed="false">
      <c r="C355" s="16" t="s">
        <v>667</v>
      </c>
      <c r="D355" s="24"/>
      <c r="E355" s="16" t="s">
        <v>112</v>
      </c>
      <c r="F355" s="16" t="s">
        <v>1151</v>
      </c>
      <c r="G355" s="16" t="s">
        <v>1152</v>
      </c>
      <c r="I355" s="15" t="s">
        <v>846</v>
      </c>
      <c r="J355" s="0" t="s">
        <v>125</v>
      </c>
    </row>
    <row r="356" customFormat="false" ht="14.4" hidden="true" customHeight="false" outlineLevel="0" collapsed="false">
      <c r="C356" s="16" t="s">
        <v>545</v>
      </c>
      <c r="D356" s="24"/>
      <c r="E356" s="16" t="s">
        <v>1153</v>
      </c>
      <c r="F356" s="16" t="s">
        <v>1154</v>
      </c>
      <c r="G356" s="16" t="s">
        <v>1155</v>
      </c>
      <c r="I356" s="15" t="s">
        <v>850</v>
      </c>
      <c r="J356" s="0" t="s">
        <v>125</v>
      </c>
    </row>
    <row r="357" customFormat="false" ht="14.4" hidden="true" customHeight="false" outlineLevel="0" collapsed="false">
      <c r="C357" s="16" t="s">
        <v>836</v>
      </c>
      <c r="D357" s="24"/>
      <c r="E357" s="16" t="s">
        <v>1156</v>
      </c>
      <c r="F357" s="16" t="s">
        <v>1157</v>
      </c>
      <c r="G357" s="16" t="s">
        <v>1158</v>
      </c>
      <c r="I357" s="15" t="s">
        <v>881</v>
      </c>
      <c r="J357" s="0" t="s">
        <v>125</v>
      </c>
    </row>
    <row r="358" customFormat="false" ht="14.4" hidden="true" customHeight="false" outlineLevel="0" collapsed="false">
      <c r="C358" s="24"/>
      <c r="D358" s="24"/>
      <c r="E358" s="16" t="s">
        <v>1159</v>
      </c>
      <c r="F358" s="16" t="s">
        <v>1160</v>
      </c>
      <c r="G358" s="16" t="s">
        <v>1161</v>
      </c>
      <c r="I358" s="15" t="s">
        <v>1009</v>
      </c>
      <c r="J358" s="0" t="s">
        <v>125</v>
      </c>
    </row>
    <row r="359" customFormat="false" ht="14.4" hidden="true" customHeight="false" outlineLevel="0" collapsed="false">
      <c r="C359" s="24"/>
      <c r="D359" s="24"/>
      <c r="E359" s="16" t="s">
        <v>1162</v>
      </c>
      <c r="F359" s="16" t="s">
        <v>1163</v>
      </c>
      <c r="G359" s="16" t="s">
        <v>1164</v>
      </c>
      <c r="I359" s="15" t="s">
        <v>411</v>
      </c>
      <c r="J359" s="0" t="s">
        <v>136</v>
      </c>
    </row>
    <row r="360" customFormat="false" ht="14.4" hidden="true" customHeight="false" outlineLevel="0" collapsed="false">
      <c r="C360" s="24"/>
      <c r="D360" s="24"/>
      <c r="E360" s="16" t="s">
        <v>1165</v>
      </c>
      <c r="F360" s="16" t="s">
        <v>1166</v>
      </c>
      <c r="G360" s="16" t="s">
        <v>1167</v>
      </c>
      <c r="I360" s="15" t="s">
        <v>1168</v>
      </c>
      <c r="J360" s="0" t="s">
        <v>136</v>
      </c>
    </row>
    <row r="361" customFormat="false" ht="14.4" hidden="true" customHeight="false" outlineLevel="0" collapsed="false">
      <c r="C361" s="24"/>
      <c r="D361" s="24"/>
      <c r="E361" s="16" t="s">
        <v>1169</v>
      </c>
      <c r="F361" s="16" t="s">
        <v>1170</v>
      </c>
      <c r="G361" s="16" t="s">
        <v>1171</v>
      </c>
      <c r="I361" s="15" t="s">
        <v>1172</v>
      </c>
      <c r="J361" s="0" t="s">
        <v>136</v>
      </c>
    </row>
    <row r="362" customFormat="false" ht="14.4" hidden="true" customHeight="false" outlineLevel="0" collapsed="false">
      <c r="C362" s="24"/>
      <c r="D362" s="24"/>
      <c r="E362" s="16" t="s">
        <v>1173</v>
      </c>
      <c r="F362" s="16" t="s">
        <v>1174</v>
      </c>
      <c r="G362" s="16" t="s">
        <v>1175</v>
      </c>
      <c r="I362" s="15" t="s">
        <v>693</v>
      </c>
      <c r="J362" s="0" t="s">
        <v>136</v>
      </c>
    </row>
    <row r="363" customFormat="false" ht="14.4" hidden="true" customHeight="false" outlineLevel="0" collapsed="false">
      <c r="C363" s="24"/>
      <c r="D363" s="24"/>
      <c r="E363" s="16" t="s">
        <v>1176</v>
      </c>
      <c r="F363" s="16" t="s">
        <v>1177</v>
      </c>
      <c r="G363" s="16" t="s">
        <v>1178</v>
      </c>
      <c r="I363" s="15" t="s">
        <v>167</v>
      </c>
      <c r="J363" s="0" t="s">
        <v>136</v>
      </c>
    </row>
    <row r="364" customFormat="false" ht="14.4" hidden="true" customHeight="false" outlineLevel="0" collapsed="false">
      <c r="C364" s="24"/>
      <c r="D364" s="24"/>
      <c r="E364" s="16" t="s">
        <v>1179</v>
      </c>
      <c r="F364" s="16" t="s">
        <v>1180</v>
      </c>
      <c r="G364" s="16" t="s">
        <v>1181</v>
      </c>
      <c r="I364" s="15" t="s">
        <v>726</v>
      </c>
      <c r="J364" s="0" t="s">
        <v>136</v>
      </c>
    </row>
    <row r="365" customFormat="false" ht="14.4" hidden="true" customHeight="false" outlineLevel="0" collapsed="false">
      <c r="C365" s="24"/>
      <c r="D365" s="24"/>
      <c r="E365" s="16" t="s">
        <v>1182</v>
      </c>
      <c r="F365" s="16" t="s">
        <v>1183</v>
      </c>
      <c r="G365" s="16" t="s">
        <v>1184</v>
      </c>
      <c r="I365" s="15" t="s">
        <v>1185</v>
      </c>
      <c r="J365" s="0" t="s">
        <v>136</v>
      </c>
    </row>
    <row r="366" customFormat="false" ht="14.4" hidden="true" customHeight="false" outlineLevel="0" collapsed="false">
      <c r="C366" s="24"/>
      <c r="D366" s="24"/>
      <c r="E366" s="16" t="s">
        <v>1186</v>
      </c>
      <c r="F366" s="16" t="s">
        <v>1187</v>
      </c>
      <c r="G366" s="16" t="s">
        <v>1188</v>
      </c>
      <c r="I366" s="15" t="s">
        <v>1189</v>
      </c>
      <c r="J366" s="0" t="s">
        <v>136</v>
      </c>
    </row>
    <row r="367" customFormat="false" ht="14.4" hidden="true" customHeight="false" outlineLevel="0" collapsed="false">
      <c r="C367" s="24"/>
      <c r="D367" s="24"/>
      <c r="E367" s="16" t="s">
        <v>1190</v>
      </c>
      <c r="F367" s="16" t="s">
        <v>1191</v>
      </c>
      <c r="G367" s="16" t="s">
        <v>1192</v>
      </c>
      <c r="I367" s="15" t="s">
        <v>872</v>
      </c>
      <c r="J367" s="0" t="s">
        <v>136</v>
      </c>
    </row>
    <row r="368" customFormat="false" ht="14.4" hidden="true" customHeight="false" outlineLevel="0" collapsed="false">
      <c r="C368" s="24"/>
      <c r="D368" s="24"/>
      <c r="E368" s="16" t="s">
        <v>1172</v>
      </c>
      <c r="F368" s="16" t="s">
        <v>1193</v>
      </c>
      <c r="G368" s="16" t="s">
        <v>895</v>
      </c>
      <c r="I368" s="15" t="s">
        <v>1113</v>
      </c>
      <c r="J368" s="0" t="s">
        <v>136</v>
      </c>
    </row>
    <row r="369" customFormat="false" ht="14.4" hidden="true" customHeight="false" outlineLevel="0" collapsed="false">
      <c r="C369" s="24"/>
      <c r="D369" s="24"/>
      <c r="E369" s="16" t="s">
        <v>1189</v>
      </c>
      <c r="F369" s="16" t="s">
        <v>1194</v>
      </c>
      <c r="G369" s="16" t="s">
        <v>1195</v>
      </c>
      <c r="I369" s="15" t="s">
        <v>224</v>
      </c>
      <c r="J369" s="0" t="s">
        <v>136</v>
      </c>
    </row>
    <row r="370" customFormat="false" ht="14.4" hidden="true" customHeight="false" outlineLevel="0" collapsed="false">
      <c r="C370" s="24"/>
      <c r="D370" s="24"/>
      <c r="E370" s="16" t="s">
        <v>1196</v>
      </c>
      <c r="F370" s="16" t="s">
        <v>1197</v>
      </c>
      <c r="G370" s="16" t="s">
        <v>1198</v>
      </c>
      <c r="I370" s="15" t="s">
        <v>904</v>
      </c>
      <c r="J370" s="0" t="s">
        <v>136</v>
      </c>
    </row>
    <row r="371" customFormat="false" ht="14.4" hidden="true" customHeight="false" outlineLevel="0" collapsed="false">
      <c r="C371" s="24"/>
      <c r="D371" s="24"/>
      <c r="E371" s="16" t="s">
        <v>1199</v>
      </c>
      <c r="F371" s="16" t="s">
        <v>1200</v>
      </c>
      <c r="G371" s="16" t="s">
        <v>1201</v>
      </c>
      <c r="I371" s="15" t="s">
        <v>913</v>
      </c>
      <c r="J371" s="0" t="s">
        <v>136</v>
      </c>
    </row>
    <row r="372" customFormat="false" ht="14.4" hidden="true" customHeight="false" outlineLevel="0" collapsed="false">
      <c r="C372" s="24"/>
      <c r="D372" s="24"/>
      <c r="E372" s="16" t="s">
        <v>1202</v>
      </c>
      <c r="F372" s="16" t="s">
        <v>1203</v>
      </c>
      <c r="G372" s="16" t="s">
        <v>1204</v>
      </c>
      <c r="I372" s="15" t="s">
        <v>656</v>
      </c>
      <c r="J372" s="0" t="s">
        <v>136</v>
      </c>
    </row>
    <row r="373" customFormat="false" ht="14.4" hidden="true" customHeight="false" outlineLevel="0" collapsed="false">
      <c r="C373" s="24"/>
      <c r="D373" s="24"/>
      <c r="E373" s="16" t="s">
        <v>1205</v>
      </c>
      <c r="F373" s="16" t="s">
        <v>1206</v>
      </c>
      <c r="G373" s="16" t="s">
        <v>1207</v>
      </c>
      <c r="I373" s="15" t="s">
        <v>366</v>
      </c>
      <c r="J373" s="0" t="s">
        <v>136</v>
      </c>
    </row>
    <row r="374" customFormat="false" ht="14.4" hidden="true" customHeight="false" outlineLevel="0" collapsed="false">
      <c r="C374" s="24"/>
      <c r="D374" s="24"/>
      <c r="E374" s="16" t="s">
        <v>1208</v>
      </c>
      <c r="F374" s="16" t="s">
        <v>1209</v>
      </c>
      <c r="G374" s="16" t="s">
        <v>1210</v>
      </c>
      <c r="I374" s="15" t="s">
        <v>614</v>
      </c>
      <c r="J374" s="0" t="s">
        <v>136</v>
      </c>
    </row>
    <row r="375" customFormat="false" ht="14.4" hidden="true" customHeight="false" outlineLevel="0" collapsed="false">
      <c r="C375" s="24"/>
      <c r="D375" s="24"/>
      <c r="E375" s="16" t="s">
        <v>1211</v>
      </c>
      <c r="F375" s="16" t="s">
        <v>1212</v>
      </c>
      <c r="G375" s="16" t="s">
        <v>1213</v>
      </c>
      <c r="I375" s="15" t="s">
        <v>109</v>
      </c>
      <c r="J375" s="0" t="s">
        <v>136</v>
      </c>
    </row>
    <row r="376" customFormat="false" ht="14.4" hidden="true" customHeight="false" outlineLevel="0" collapsed="false">
      <c r="C376" s="24"/>
      <c r="D376" s="24"/>
      <c r="E376" s="16" t="s">
        <v>1214</v>
      </c>
      <c r="F376" s="16" t="s">
        <v>1215</v>
      </c>
      <c r="G376" s="16" t="s">
        <v>1216</v>
      </c>
      <c r="I376" s="15" t="s">
        <v>1217</v>
      </c>
      <c r="J376" s="0" t="s">
        <v>136</v>
      </c>
    </row>
    <row r="377" customFormat="false" ht="14.4" hidden="true" customHeight="false" outlineLevel="0" collapsed="false">
      <c r="C377" s="24"/>
      <c r="D377" s="24"/>
      <c r="E377" s="16" t="s">
        <v>1218</v>
      </c>
      <c r="F377" s="16" t="s">
        <v>1219</v>
      </c>
      <c r="G377" s="16" t="s">
        <v>1220</v>
      </c>
      <c r="I377" s="15" t="s">
        <v>443</v>
      </c>
      <c r="J377" s="0" t="s">
        <v>136</v>
      </c>
    </row>
    <row r="378" customFormat="false" ht="14.4" hidden="true" customHeight="false" outlineLevel="0" collapsed="false">
      <c r="C378" s="24"/>
      <c r="D378" s="24"/>
      <c r="E378" s="16" t="s">
        <v>1221</v>
      </c>
      <c r="F378" s="16" t="s">
        <v>1222</v>
      </c>
      <c r="G378" s="16" t="s">
        <v>1223</v>
      </c>
      <c r="I378" s="15" t="s">
        <v>795</v>
      </c>
      <c r="J378" s="0" t="s">
        <v>136</v>
      </c>
    </row>
    <row r="379" customFormat="false" ht="14.4" hidden="true" customHeight="false" outlineLevel="0" collapsed="false">
      <c r="C379" s="24"/>
      <c r="D379" s="24"/>
      <c r="E379" s="16" t="s">
        <v>1224</v>
      </c>
      <c r="F379" s="16" t="s">
        <v>1225</v>
      </c>
      <c r="G379" s="16" t="s">
        <v>1226</v>
      </c>
      <c r="I379" s="15" t="s">
        <v>1141</v>
      </c>
      <c r="J379" s="0" t="s">
        <v>136</v>
      </c>
    </row>
    <row r="380" customFormat="false" ht="14.4" hidden="true" customHeight="false" outlineLevel="0" collapsed="false">
      <c r="C380" s="24"/>
      <c r="D380" s="24"/>
      <c r="E380" s="16" t="s">
        <v>1227</v>
      </c>
      <c r="F380" s="16" t="s">
        <v>1228</v>
      </c>
      <c r="G380" s="16" t="s">
        <v>1229</v>
      </c>
      <c r="I380" s="15" t="s">
        <v>1199</v>
      </c>
      <c r="J380" s="0" t="s">
        <v>136</v>
      </c>
    </row>
    <row r="381" customFormat="false" ht="14.4" hidden="true" customHeight="false" outlineLevel="0" collapsed="false">
      <c r="C381" s="24"/>
      <c r="D381" s="24"/>
      <c r="E381" s="16" t="s">
        <v>1168</v>
      </c>
      <c r="F381" s="16" t="s">
        <v>1230</v>
      </c>
      <c r="G381" s="16" t="s">
        <v>1231</v>
      </c>
      <c r="I381" s="15" t="s">
        <v>1227</v>
      </c>
      <c r="J381" s="0" t="s">
        <v>136</v>
      </c>
    </row>
    <row r="382" customFormat="false" ht="14.4" hidden="true" customHeight="false" outlineLevel="0" collapsed="false">
      <c r="C382" s="24"/>
      <c r="D382" s="24"/>
      <c r="E382" s="16" t="s">
        <v>1232</v>
      </c>
      <c r="F382" s="16" t="s">
        <v>1233</v>
      </c>
      <c r="G382" s="16" t="s">
        <v>1234</v>
      </c>
      <c r="I382" s="15" t="s">
        <v>1232</v>
      </c>
      <c r="J382" s="0" t="s">
        <v>136</v>
      </c>
    </row>
    <row r="383" customFormat="false" ht="14.4" hidden="true" customHeight="false" outlineLevel="0" collapsed="false">
      <c r="C383" s="24"/>
      <c r="D383" s="24"/>
      <c r="E383" s="16" t="s">
        <v>1235</v>
      </c>
      <c r="F383" s="16" t="s">
        <v>1236</v>
      </c>
      <c r="G383" s="16" t="s">
        <v>1237</v>
      </c>
      <c r="I383" s="15" t="s">
        <v>1110</v>
      </c>
      <c r="J383" s="0" t="s">
        <v>136</v>
      </c>
    </row>
    <row r="384" customFormat="false" ht="14.4" hidden="true" customHeight="false" outlineLevel="0" collapsed="false">
      <c r="C384" s="24"/>
      <c r="D384" s="24"/>
      <c r="E384" s="16" t="s">
        <v>1238</v>
      </c>
      <c r="F384" s="16" t="s">
        <v>1239</v>
      </c>
      <c r="G384" s="16" t="s">
        <v>1240</v>
      </c>
      <c r="I384" s="15" t="s">
        <v>304</v>
      </c>
      <c r="J384" s="0" t="s">
        <v>136</v>
      </c>
    </row>
    <row r="385" customFormat="false" ht="14.4" hidden="true" customHeight="false" outlineLevel="0" collapsed="false">
      <c r="C385" s="24"/>
      <c r="D385" s="24"/>
      <c r="E385" s="16" t="s">
        <v>1241</v>
      </c>
      <c r="F385" s="16" t="s">
        <v>1242</v>
      </c>
      <c r="G385" s="16" t="s">
        <v>1243</v>
      </c>
      <c r="I385" s="15" t="s">
        <v>1179</v>
      </c>
      <c r="J385" s="0" t="s">
        <v>136</v>
      </c>
    </row>
    <row r="386" customFormat="false" ht="14.4" hidden="true" customHeight="false" outlineLevel="0" collapsed="false">
      <c r="C386" s="24"/>
      <c r="D386" s="24"/>
      <c r="E386" s="16" t="s">
        <v>1244</v>
      </c>
      <c r="F386" s="16" t="s">
        <v>1245</v>
      </c>
      <c r="G386" s="16" t="s">
        <v>1246</v>
      </c>
      <c r="I386" s="15" t="s">
        <v>1221</v>
      </c>
      <c r="J386" s="0" t="s">
        <v>136</v>
      </c>
    </row>
    <row r="387" customFormat="false" ht="14.4" hidden="true" customHeight="false" outlineLevel="0" collapsed="false">
      <c r="C387" s="24"/>
      <c r="D387" s="24"/>
      <c r="E387" s="16" t="s">
        <v>1247</v>
      </c>
      <c r="F387" s="16" t="s">
        <v>1248</v>
      </c>
      <c r="G387" s="16" t="s">
        <v>1249</v>
      </c>
      <c r="I387" s="15" t="s">
        <v>1202</v>
      </c>
      <c r="J387" s="0" t="s">
        <v>136</v>
      </c>
    </row>
    <row r="388" customFormat="false" ht="14.4" hidden="true" customHeight="false" outlineLevel="0" collapsed="false">
      <c r="C388" s="24"/>
      <c r="D388" s="24"/>
      <c r="E388" s="16" t="s">
        <v>1250</v>
      </c>
      <c r="F388" s="16" t="s">
        <v>1251</v>
      </c>
      <c r="G388" s="16" t="s">
        <v>1252</v>
      </c>
      <c r="I388" s="15" t="s">
        <v>61</v>
      </c>
      <c r="J388" s="0" t="s">
        <v>147</v>
      </c>
    </row>
    <row r="389" customFormat="false" ht="14.4" hidden="true" customHeight="false" outlineLevel="0" collapsed="false">
      <c r="C389" s="24"/>
      <c r="D389" s="24"/>
      <c r="E389" s="16" t="s">
        <v>1185</v>
      </c>
      <c r="F389" s="16" t="s">
        <v>1253</v>
      </c>
      <c r="G389" s="16" t="s">
        <v>1254</v>
      </c>
      <c r="I389" s="23" t="s">
        <v>143</v>
      </c>
      <c r="J389" s="0" t="s">
        <v>147</v>
      </c>
    </row>
    <row r="390" customFormat="false" ht="14.4" hidden="true" customHeight="false" outlineLevel="0" collapsed="false">
      <c r="C390" s="24"/>
      <c r="D390" s="24"/>
      <c r="E390" s="16" t="s">
        <v>1217</v>
      </c>
      <c r="F390" s="16" t="s">
        <v>1255</v>
      </c>
      <c r="G390" s="16" t="s">
        <v>1256</v>
      </c>
      <c r="I390" s="15" t="s">
        <v>155</v>
      </c>
      <c r="J390" s="0" t="s">
        <v>147</v>
      </c>
    </row>
    <row r="391" customFormat="false" ht="14.4" hidden="true" customHeight="false" outlineLevel="0" collapsed="false">
      <c r="C391" s="24"/>
      <c r="D391" s="24"/>
      <c r="E391" s="24"/>
      <c r="F391" s="16" t="s">
        <v>1257</v>
      </c>
      <c r="G391" s="16" t="s">
        <v>1258</v>
      </c>
      <c r="I391" s="15" t="s">
        <v>298</v>
      </c>
      <c r="J391" s="0" t="s">
        <v>147</v>
      </c>
    </row>
    <row r="392" customFormat="false" ht="14.4" hidden="true" customHeight="false" outlineLevel="0" collapsed="false">
      <c r="C392" s="24"/>
      <c r="D392" s="24"/>
      <c r="E392" s="24"/>
      <c r="F392" s="16" t="s">
        <v>1259</v>
      </c>
      <c r="G392" s="16" t="s">
        <v>1260</v>
      </c>
      <c r="I392" s="15" t="s">
        <v>389</v>
      </c>
      <c r="J392" s="0" t="s">
        <v>147</v>
      </c>
    </row>
    <row r="393" customFormat="false" ht="14.4" hidden="true" customHeight="false" outlineLevel="0" collapsed="false">
      <c r="C393" s="24"/>
      <c r="D393" s="24"/>
      <c r="E393" s="24"/>
      <c r="F393" s="16" t="s">
        <v>1261</v>
      </c>
      <c r="G393" s="16" t="s">
        <v>1262</v>
      </c>
      <c r="I393" s="23" t="s">
        <v>508</v>
      </c>
      <c r="J393" s="0" t="s">
        <v>147</v>
      </c>
    </row>
    <row r="394" customFormat="false" ht="14.4" hidden="true" customHeight="false" outlineLevel="0" collapsed="false">
      <c r="C394" s="24"/>
      <c r="D394" s="24"/>
      <c r="E394" s="24"/>
      <c r="F394" s="16" t="s">
        <v>1263</v>
      </c>
      <c r="G394" s="16" t="s">
        <v>1264</v>
      </c>
      <c r="I394" s="15" t="s">
        <v>565</v>
      </c>
      <c r="J394" s="0" t="s">
        <v>147</v>
      </c>
    </row>
    <row r="395" customFormat="false" ht="14.4" hidden="true" customHeight="false" outlineLevel="0" collapsed="false">
      <c r="C395" s="24"/>
      <c r="D395" s="24"/>
      <c r="E395" s="24"/>
      <c r="F395" s="16" t="s">
        <v>1265</v>
      </c>
      <c r="G395" s="16" t="s">
        <v>1266</v>
      </c>
      <c r="I395" s="15" t="s">
        <v>608</v>
      </c>
      <c r="J395" s="0" t="s">
        <v>147</v>
      </c>
    </row>
    <row r="396" customFormat="false" ht="14.4" hidden="true" customHeight="false" outlineLevel="0" collapsed="false">
      <c r="C396" s="24"/>
      <c r="D396" s="24"/>
      <c r="E396" s="24"/>
      <c r="F396" s="16" t="s">
        <v>1267</v>
      </c>
      <c r="G396" s="16" t="s">
        <v>1268</v>
      </c>
      <c r="I396" s="15" t="s">
        <v>742</v>
      </c>
      <c r="J396" s="0" t="s">
        <v>147</v>
      </c>
    </row>
    <row r="397" customFormat="false" ht="14.4" hidden="true" customHeight="false" outlineLevel="0" collapsed="false">
      <c r="C397" s="24"/>
      <c r="D397" s="24"/>
      <c r="E397" s="24"/>
      <c r="F397" s="16" t="s">
        <v>1269</v>
      </c>
      <c r="G397" s="16" t="s">
        <v>1270</v>
      </c>
      <c r="I397" s="15" t="s">
        <v>753</v>
      </c>
      <c r="J397" s="0" t="s">
        <v>147</v>
      </c>
    </row>
    <row r="398" customFormat="false" ht="14.4" hidden="true" customHeight="false" outlineLevel="0" collapsed="false">
      <c r="C398" s="24"/>
      <c r="D398" s="24"/>
      <c r="E398" s="24"/>
      <c r="F398" s="16" t="s">
        <v>1271</v>
      </c>
      <c r="G398" s="16" t="s">
        <v>1272</v>
      </c>
      <c r="I398" s="15" t="s">
        <v>882</v>
      </c>
      <c r="J398" s="0" t="s">
        <v>147</v>
      </c>
    </row>
    <row r="399" customFormat="false" ht="14.4" hidden="true" customHeight="false" outlineLevel="0" collapsed="false">
      <c r="C399" s="24"/>
      <c r="D399" s="24"/>
      <c r="E399" s="24"/>
      <c r="F399" s="16" t="s">
        <v>1273</v>
      </c>
      <c r="G399" s="16" t="s">
        <v>1274</v>
      </c>
      <c r="I399" s="15" t="s">
        <v>757</v>
      </c>
      <c r="J399" s="0" t="s">
        <v>147</v>
      </c>
    </row>
    <row r="400" customFormat="false" ht="14.4" hidden="true" customHeight="false" outlineLevel="0" collapsed="false">
      <c r="C400" s="24"/>
      <c r="D400" s="24"/>
      <c r="E400" s="24"/>
      <c r="F400" s="16" t="s">
        <v>1275</v>
      </c>
      <c r="G400" s="16" t="s">
        <v>1276</v>
      </c>
      <c r="I400" s="15" t="s">
        <v>1091</v>
      </c>
      <c r="J400" s="0" t="s">
        <v>147</v>
      </c>
    </row>
    <row r="401" customFormat="false" ht="14.4" hidden="true" customHeight="false" outlineLevel="0" collapsed="false">
      <c r="C401" s="24"/>
      <c r="D401" s="24"/>
      <c r="E401" s="24"/>
      <c r="F401" s="16" t="s">
        <v>1277</v>
      </c>
      <c r="G401" s="16" t="s">
        <v>1278</v>
      </c>
      <c r="I401" s="15" t="s">
        <v>1127</v>
      </c>
      <c r="J401" s="0" t="s">
        <v>147</v>
      </c>
    </row>
    <row r="402" customFormat="false" ht="14.4" hidden="true" customHeight="false" outlineLevel="0" collapsed="false">
      <c r="C402" s="24"/>
      <c r="D402" s="24"/>
      <c r="E402" s="24"/>
      <c r="F402" s="16" t="s">
        <v>1279</v>
      </c>
      <c r="G402" s="16" t="s">
        <v>1280</v>
      </c>
      <c r="I402" s="15" t="s">
        <v>1130</v>
      </c>
      <c r="J402" s="0" t="s">
        <v>147</v>
      </c>
    </row>
    <row r="403" customFormat="false" ht="14.4" hidden="true" customHeight="false" outlineLevel="0" collapsed="false">
      <c r="C403" s="24"/>
      <c r="D403" s="24"/>
      <c r="E403" s="24"/>
      <c r="F403" s="16" t="s">
        <v>1281</v>
      </c>
      <c r="G403" s="16" t="s">
        <v>1282</v>
      </c>
      <c r="I403" s="15" t="s">
        <v>1169</v>
      </c>
      <c r="J403" s="0" t="s">
        <v>147</v>
      </c>
    </row>
    <row r="404" customFormat="false" ht="14.4" hidden="true" customHeight="false" outlineLevel="0" collapsed="false">
      <c r="C404" s="24"/>
      <c r="D404" s="24"/>
      <c r="E404" s="24"/>
      <c r="F404" s="16" t="s">
        <v>1283</v>
      </c>
      <c r="G404" s="16" t="s">
        <v>1284</v>
      </c>
      <c r="I404" s="15" t="s">
        <v>1238</v>
      </c>
      <c r="J404" s="0" t="s">
        <v>147</v>
      </c>
    </row>
    <row r="405" customFormat="false" ht="14.4" hidden="true" customHeight="false" outlineLevel="0" collapsed="false">
      <c r="C405" s="24"/>
      <c r="D405" s="24"/>
      <c r="E405" s="24"/>
      <c r="F405" s="16" t="s">
        <v>1285</v>
      </c>
      <c r="G405" s="16" t="s">
        <v>1286</v>
      </c>
      <c r="I405" s="15" t="s">
        <v>337</v>
      </c>
      <c r="J405" s="0" t="s">
        <v>147</v>
      </c>
    </row>
    <row r="406" customFormat="false" ht="14.4" hidden="true" customHeight="false" outlineLevel="0" collapsed="false">
      <c r="C406" s="24"/>
      <c r="D406" s="24"/>
      <c r="E406" s="24"/>
      <c r="F406" s="16" t="s">
        <v>1287</v>
      </c>
      <c r="G406" s="16" t="s">
        <v>1288</v>
      </c>
      <c r="I406" s="15" t="s">
        <v>406</v>
      </c>
      <c r="J406" s="0" t="s">
        <v>147</v>
      </c>
    </row>
    <row r="407" customFormat="false" ht="14.4" hidden="true" customHeight="false" outlineLevel="0" collapsed="false">
      <c r="C407" s="24"/>
      <c r="D407" s="24"/>
      <c r="E407" s="24"/>
      <c r="F407" s="16" t="s">
        <v>1289</v>
      </c>
      <c r="G407" s="16" t="s">
        <v>1290</v>
      </c>
      <c r="I407" s="15" t="s">
        <v>486</v>
      </c>
      <c r="J407" s="0" t="s">
        <v>147</v>
      </c>
    </row>
    <row r="408" customFormat="false" ht="14.4" hidden="true" customHeight="false" outlineLevel="0" collapsed="false">
      <c r="C408" s="24"/>
      <c r="D408" s="24"/>
      <c r="E408" s="24"/>
      <c r="F408" s="16" t="s">
        <v>1291</v>
      </c>
      <c r="G408" s="24"/>
      <c r="I408" s="15" t="s">
        <v>542</v>
      </c>
      <c r="J408" s="0" t="s">
        <v>147</v>
      </c>
    </row>
    <row r="409" customFormat="false" ht="14.4" hidden="true" customHeight="false" outlineLevel="0" collapsed="false">
      <c r="C409" s="24"/>
      <c r="D409" s="24"/>
      <c r="E409" s="24"/>
      <c r="F409" s="16" t="s">
        <v>1292</v>
      </c>
      <c r="G409" s="24"/>
      <c r="I409" s="15" t="s">
        <v>552</v>
      </c>
      <c r="J409" s="0" t="s">
        <v>147</v>
      </c>
    </row>
    <row r="410" customFormat="false" ht="14.4" hidden="true" customHeight="false" outlineLevel="0" collapsed="false">
      <c r="C410" s="24"/>
      <c r="D410" s="24"/>
      <c r="E410" s="24"/>
      <c r="F410" s="16" t="s">
        <v>1293</v>
      </c>
      <c r="G410" s="24"/>
      <c r="I410" s="15" t="s">
        <v>560</v>
      </c>
      <c r="J410" s="0" t="s">
        <v>147</v>
      </c>
    </row>
    <row r="411" customFormat="false" ht="14.4" hidden="true" customHeight="false" outlineLevel="0" collapsed="false">
      <c r="C411" s="24"/>
      <c r="D411" s="24"/>
      <c r="E411" s="24"/>
      <c r="F411" s="16" t="s">
        <v>1294</v>
      </c>
      <c r="G411" s="24"/>
      <c r="I411" s="15" t="s">
        <v>660</v>
      </c>
      <c r="J411" s="0" t="s">
        <v>147</v>
      </c>
    </row>
    <row r="412" customFormat="false" ht="14.4" hidden="true" customHeight="false" outlineLevel="0" collapsed="false">
      <c r="C412" s="24"/>
      <c r="D412" s="24"/>
      <c r="E412" s="24"/>
      <c r="F412" s="16" t="s">
        <v>1295</v>
      </c>
      <c r="G412" s="24"/>
      <c r="I412" s="15" t="s">
        <v>689</v>
      </c>
      <c r="J412" s="0" t="s">
        <v>147</v>
      </c>
    </row>
    <row r="413" customFormat="false" ht="14.4" hidden="true" customHeight="false" outlineLevel="0" collapsed="false">
      <c r="C413" s="24"/>
      <c r="D413" s="24"/>
      <c r="E413" s="24"/>
      <c r="F413" s="16" t="s">
        <v>1296</v>
      </c>
      <c r="G413" s="24"/>
      <c r="I413" s="15" t="s">
        <v>731</v>
      </c>
      <c r="J413" s="0" t="s">
        <v>147</v>
      </c>
    </row>
    <row r="414" customFormat="false" ht="14.4" hidden="true" customHeight="false" outlineLevel="0" collapsed="false">
      <c r="C414" s="24"/>
      <c r="D414" s="24"/>
      <c r="E414" s="24"/>
      <c r="F414" s="16" t="s">
        <v>1297</v>
      </c>
      <c r="G414" s="24"/>
      <c r="I414" s="15" t="s">
        <v>789</v>
      </c>
      <c r="J414" s="0" t="s">
        <v>147</v>
      </c>
    </row>
    <row r="415" customFormat="false" ht="14.4" hidden="true" customHeight="false" outlineLevel="0" collapsed="false">
      <c r="C415" s="24"/>
      <c r="D415" s="24"/>
      <c r="E415" s="24"/>
      <c r="F415" s="16" t="s">
        <v>1298</v>
      </c>
      <c r="G415" s="24"/>
      <c r="I415" s="15" t="s">
        <v>812</v>
      </c>
      <c r="J415" s="0" t="s">
        <v>147</v>
      </c>
    </row>
    <row r="416" customFormat="false" ht="14.4" hidden="true" customHeight="false" outlineLevel="0" collapsed="false">
      <c r="C416" s="24"/>
      <c r="D416" s="24"/>
      <c r="E416" s="24"/>
      <c r="F416" s="16" t="s">
        <v>1299</v>
      </c>
      <c r="G416" s="24"/>
      <c r="I416" s="15" t="s">
        <v>827</v>
      </c>
      <c r="J416" s="0" t="s">
        <v>147</v>
      </c>
    </row>
    <row r="417" customFormat="false" ht="14.4" hidden="true" customHeight="false" outlineLevel="0" collapsed="false">
      <c r="C417" s="24"/>
      <c r="D417" s="24"/>
      <c r="E417" s="24"/>
      <c r="F417" s="16" t="s">
        <v>1300</v>
      </c>
      <c r="G417" s="24"/>
      <c r="I417" s="15" t="s">
        <v>918</v>
      </c>
      <c r="J417" s="0" t="s">
        <v>147</v>
      </c>
    </row>
    <row r="418" customFormat="false" ht="14.4" hidden="true" customHeight="false" outlineLevel="0" collapsed="false">
      <c r="C418" s="24"/>
      <c r="D418" s="24"/>
      <c r="E418" s="24"/>
      <c r="F418" s="16" t="s">
        <v>1301</v>
      </c>
      <c r="G418" s="24"/>
      <c r="I418" s="15" t="s">
        <v>943</v>
      </c>
      <c r="J418" s="0" t="s">
        <v>147</v>
      </c>
    </row>
    <row r="419" customFormat="false" ht="14.4" hidden="true" customHeight="false" outlineLevel="0" collapsed="false">
      <c r="C419" s="24"/>
      <c r="D419" s="24"/>
      <c r="E419" s="24"/>
      <c r="F419" s="16" t="s">
        <v>1302</v>
      </c>
      <c r="G419" s="24"/>
      <c r="I419" s="15" t="s">
        <v>988</v>
      </c>
      <c r="J419" s="0" t="s">
        <v>147</v>
      </c>
    </row>
    <row r="420" customFormat="false" ht="14.4" hidden="true" customHeight="false" outlineLevel="0" collapsed="false">
      <c r="C420" s="24"/>
      <c r="D420" s="24"/>
      <c r="E420" s="24"/>
      <c r="F420" s="16" t="s">
        <v>1303</v>
      </c>
      <c r="G420" s="24"/>
      <c r="I420" s="15" t="s">
        <v>1006</v>
      </c>
      <c r="J420" s="0" t="s">
        <v>147</v>
      </c>
    </row>
    <row r="421" customFormat="false" ht="14.4" hidden="true" customHeight="false" outlineLevel="0" collapsed="false">
      <c r="C421" s="24"/>
      <c r="D421" s="24"/>
      <c r="E421" s="24"/>
      <c r="F421" s="16" t="s">
        <v>1304</v>
      </c>
      <c r="G421" s="24"/>
      <c r="I421" s="15" t="s">
        <v>1046</v>
      </c>
      <c r="J421" s="0" t="s">
        <v>147</v>
      </c>
    </row>
    <row r="422" customFormat="false" ht="14.4" hidden="true" customHeight="false" outlineLevel="0" collapsed="false">
      <c r="C422" s="24"/>
      <c r="D422" s="24"/>
      <c r="E422" s="24"/>
      <c r="F422" s="16" t="s">
        <v>1305</v>
      </c>
      <c r="G422" s="24"/>
      <c r="I422" s="15" t="s">
        <v>1054</v>
      </c>
      <c r="J422" s="0" t="s">
        <v>147</v>
      </c>
    </row>
    <row r="423" customFormat="false" ht="14.4" hidden="true" customHeight="false" outlineLevel="0" collapsed="false">
      <c r="C423" s="24"/>
      <c r="D423" s="24"/>
      <c r="E423" s="24"/>
      <c r="F423" s="16" t="s">
        <v>1306</v>
      </c>
      <c r="G423" s="24"/>
      <c r="I423" s="15" t="s">
        <v>1075</v>
      </c>
      <c r="J423" s="0" t="s">
        <v>147</v>
      </c>
    </row>
    <row r="424" customFormat="false" ht="14.4" hidden="true" customHeight="false" outlineLevel="0" collapsed="false">
      <c r="C424" s="24"/>
      <c r="D424" s="24"/>
      <c r="E424" s="24"/>
      <c r="F424" s="16" t="s">
        <v>1307</v>
      </c>
      <c r="G424" s="24"/>
      <c r="I424" s="15" t="s">
        <v>1082</v>
      </c>
      <c r="J424" s="0" t="s">
        <v>147</v>
      </c>
    </row>
    <row r="425" customFormat="false" ht="14.4" hidden="true" customHeight="false" outlineLevel="0" collapsed="false">
      <c r="C425" s="24"/>
      <c r="D425" s="24"/>
      <c r="E425" s="24"/>
      <c r="F425" s="16" t="s">
        <v>1308</v>
      </c>
      <c r="G425" s="24"/>
      <c r="I425" s="15" t="s">
        <v>1120</v>
      </c>
      <c r="J425" s="0" t="s">
        <v>147</v>
      </c>
    </row>
    <row r="426" customFormat="false" ht="14.4" hidden="true" customHeight="false" outlineLevel="0" collapsed="false">
      <c r="C426" s="24"/>
      <c r="D426" s="24"/>
      <c r="E426" s="24"/>
      <c r="F426" s="16" t="s">
        <v>1309</v>
      </c>
      <c r="G426" s="24"/>
      <c r="I426" s="15" t="s">
        <v>112</v>
      </c>
      <c r="J426" s="0" t="s">
        <v>147</v>
      </c>
    </row>
    <row r="427" customFormat="false" ht="14.4" hidden="true" customHeight="false" outlineLevel="0" collapsed="false">
      <c r="C427" s="24"/>
      <c r="D427" s="24"/>
      <c r="E427" s="24"/>
      <c r="F427" s="16" t="s">
        <v>1310</v>
      </c>
      <c r="G427" s="24"/>
      <c r="I427" s="15" t="s">
        <v>1173</v>
      </c>
      <c r="J427" s="0" t="s">
        <v>147</v>
      </c>
    </row>
    <row r="428" customFormat="false" ht="14.4" hidden="true" customHeight="false" outlineLevel="0" collapsed="false">
      <c r="C428" s="24"/>
      <c r="D428" s="24"/>
      <c r="E428" s="24"/>
      <c r="F428" s="16" t="s">
        <v>1311</v>
      </c>
      <c r="G428" s="24"/>
      <c r="I428" s="15" t="s">
        <v>1244</v>
      </c>
      <c r="J428" s="0" t="s">
        <v>147</v>
      </c>
    </row>
    <row r="429" customFormat="false" ht="14.4" hidden="true" customHeight="false" outlineLevel="0" collapsed="false">
      <c r="C429" s="24"/>
      <c r="D429" s="24"/>
      <c r="E429" s="24"/>
      <c r="F429" s="16" t="s">
        <v>1312</v>
      </c>
      <c r="G429" s="24"/>
      <c r="I429" s="15" t="s">
        <v>1247</v>
      </c>
      <c r="J429" s="0" t="s">
        <v>147</v>
      </c>
    </row>
    <row r="430" customFormat="false" ht="14.4" hidden="true" customHeight="false" outlineLevel="0" collapsed="false">
      <c r="C430" s="24"/>
      <c r="D430" s="24"/>
      <c r="E430" s="24"/>
      <c r="F430" s="16" t="s">
        <v>1313</v>
      </c>
      <c r="G430" s="24"/>
      <c r="I430" s="15" t="s">
        <v>50</v>
      </c>
      <c r="J430" s="0" t="s">
        <v>147</v>
      </c>
    </row>
    <row r="431" customFormat="false" ht="14.4" hidden="true" customHeight="false" outlineLevel="0" collapsed="false">
      <c r="C431" s="24"/>
      <c r="D431" s="24"/>
      <c r="E431" s="24"/>
      <c r="F431" s="16" t="s">
        <v>1314</v>
      </c>
      <c r="G431" s="24"/>
      <c r="I431" s="15" t="s">
        <v>360</v>
      </c>
      <c r="J431" s="0" t="s">
        <v>147</v>
      </c>
    </row>
    <row r="432" customFormat="false" ht="14.4" hidden="true" customHeight="false" outlineLevel="0" collapsed="false">
      <c r="C432" s="24"/>
      <c r="D432" s="24"/>
      <c r="E432" s="24"/>
      <c r="F432" s="16" t="s">
        <v>1315</v>
      </c>
      <c r="G432" s="24"/>
      <c r="I432" s="15" t="s">
        <v>383</v>
      </c>
      <c r="J432" s="0" t="s">
        <v>147</v>
      </c>
    </row>
    <row r="433" customFormat="false" ht="14.4" hidden="true" customHeight="false" outlineLevel="0" collapsed="false">
      <c r="C433" s="24"/>
      <c r="D433" s="24"/>
      <c r="E433" s="24"/>
      <c r="F433" s="16" t="s">
        <v>1316</v>
      </c>
      <c r="G433" s="24"/>
      <c r="I433" s="15" t="s">
        <v>422</v>
      </c>
      <c r="J433" s="0" t="s">
        <v>147</v>
      </c>
    </row>
    <row r="434" customFormat="false" ht="14.4" hidden="true" customHeight="false" outlineLevel="0" collapsed="false">
      <c r="C434" s="24"/>
      <c r="D434" s="24"/>
      <c r="E434" s="24"/>
      <c r="F434" s="16" t="s">
        <v>1317</v>
      </c>
      <c r="G434" s="24"/>
      <c r="I434" s="15" t="s">
        <v>465</v>
      </c>
      <c r="J434" s="0" t="s">
        <v>147</v>
      </c>
    </row>
    <row r="435" customFormat="false" ht="14.4" hidden="true" customHeight="false" outlineLevel="0" collapsed="false">
      <c r="C435" s="24"/>
      <c r="D435" s="24"/>
      <c r="E435" s="24"/>
      <c r="F435" s="16" t="s">
        <v>1318</v>
      </c>
      <c r="G435" s="24"/>
      <c r="I435" s="15" t="s">
        <v>491</v>
      </c>
      <c r="J435" s="0" t="s">
        <v>147</v>
      </c>
    </row>
    <row r="436" customFormat="false" ht="14.4" hidden="true" customHeight="false" outlineLevel="0" collapsed="false">
      <c r="C436" s="24"/>
      <c r="D436" s="24"/>
      <c r="E436" s="24"/>
      <c r="F436" s="16" t="s">
        <v>1319</v>
      </c>
      <c r="G436" s="24"/>
      <c r="I436" s="15" t="s">
        <v>537</v>
      </c>
      <c r="J436" s="0" t="s">
        <v>147</v>
      </c>
    </row>
    <row r="437" customFormat="false" ht="14.4" hidden="true" customHeight="false" outlineLevel="0" collapsed="false">
      <c r="C437" s="24"/>
      <c r="D437" s="24"/>
      <c r="E437" s="24"/>
      <c r="F437" s="16" t="s">
        <v>1320</v>
      </c>
      <c r="G437" s="24"/>
      <c r="I437" s="15" t="s">
        <v>592</v>
      </c>
      <c r="J437" s="0" t="s">
        <v>147</v>
      </c>
    </row>
    <row r="438" customFormat="false" ht="14.4" hidden="true" customHeight="false" outlineLevel="0" collapsed="false">
      <c r="C438" s="24"/>
      <c r="D438" s="24"/>
      <c r="E438" s="24"/>
      <c r="F438" s="16" t="s">
        <v>1321</v>
      </c>
      <c r="G438" s="24"/>
      <c r="I438" s="15" t="s">
        <v>597</v>
      </c>
      <c r="J438" s="0" t="s">
        <v>147</v>
      </c>
    </row>
    <row r="439" customFormat="false" ht="14.4" hidden="true" customHeight="false" outlineLevel="0" collapsed="false">
      <c r="C439" s="24"/>
      <c r="D439" s="24"/>
      <c r="E439" s="24"/>
      <c r="F439" s="16" t="s">
        <v>1322</v>
      </c>
      <c r="G439" s="24"/>
      <c r="I439" s="15" t="s">
        <v>630</v>
      </c>
      <c r="J439" s="0" t="s">
        <v>147</v>
      </c>
    </row>
    <row r="440" customFormat="false" ht="14.4" hidden="true" customHeight="false" outlineLevel="0" collapsed="false">
      <c r="C440" s="24"/>
      <c r="D440" s="24"/>
      <c r="E440" s="24"/>
      <c r="F440" s="16" t="s">
        <v>1323</v>
      </c>
      <c r="G440" s="24"/>
      <c r="I440" s="15" t="s">
        <v>664</v>
      </c>
      <c r="J440" s="0" t="s">
        <v>147</v>
      </c>
    </row>
    <row r="441" customFormat="false" ht="14.4" hidden="true" customHeight="false" outlineLevel="0" collapsed="false">
      <c r="C441" s="24"/>
      <c r="D441" s="24"/>
      <c r="E441" s="24"/>
      <c r="F441" s="16" t="s">
        <v>1324</v>
      </c>
      <c r="G441" s="24"/>
      <c r="I441" s="15" t="s">
        <v>702</v>
      </c>
      <c r="J441" s="0" t="s">
        <v>147</v>
      </c>
    </row>
    <row r="442" customFormat="false" ht="14.4" hidden="true" customHeight="false" outlineLevel="0" collapsed="false">
      <c r="C442" s="24"/>
      <c r="D442" s="24"/>
      <c r="E442" s="24"/>
      <c r="F442" s="16" t="s">
        <v>1325</v>
      </c>
      <c r="G442" s="24"/>
      <c r="I442" s="15" t="s">
        <v>747</v>
      </c>
      <c r="J442" s="0" t="s">
        <v>147</v>
      </c>
    </row>
    <row r="443" customFormat="false" ht="14.4" hidden="true" customHeight="false" outlineLevel="0" collapsed="false">
      <c r="C443" s="24"/>
      <c r="D443" s="24"/>
      <c r="E443" s="24"/>
      <c r="F443" s="16" t="s">
        <v>1326</v>
      </c>
      <c r="G443" s="24"/>
      <c r="I443" s="15" t="s">
        <v>778</v>
      </c>
      <c r="J443" s="0" t="s">
        <v>147</v>
      </c>
    </row>
    <row r="444" customFormat="false" ht="14.4" hidden="true" customHeight="false" outlineLevel="0" collapsed="false">
      <c r="C444" s="24"/>
      <c r="D444" s="24"/>
      <c r="E444" s="24"/>
      <c r="F444" s="16" t="s">
        <v>1327</v>
      </c>
      <c r="G444" s="24"/>
      <c r="I444" s="15" t="s">
        <v>784</v>
      </c>
      <c r="J444" s="0" t="s">
        <v>147</v>
      </c>
    </row>
    <row r="445" customFormat="false" ht="14.4" hidden="true" customHeight="false" outlineLevel="0" collapsed="false">
      <c r="C445" s="24"/>
      <c r="D445" s="24"/>
      <c r="E445" s="24"/>
      <c r="F445" s="16" t="s">
        <v>1328</v>
      </c>
      <c r="G445" s="24"/>
      <c r="I445" s="15" t="s">
        <v>877</v>
      </c>
      <c r="J445" s="0" t="s">
        <v>147</v>
      </c>
    </row>
    <row r="446" customFormat="false" ht="14.4" hidden="true" customHeight="false" outlineLevel="0" collapsed="false">
      <c r="C446" s="24"/>
      <c r="D446" s="24"/>
      <c r="E446" s="24"/>
      <c r="F446" s="16" t="s">
        <v>1329</v>
      </c>
      <c r="G446" s="24"/>
      <c r="I446" s="15" t="s">
        <v>930</v>
      </c>
      <c r="J446" s="0" t="s">
        <v>147</v>
      </c>
    </row>
    <row r="447" customFormat="false" ht="14.4" hidden="true" customHeight="false" outlineLevel="0" collapsed="false">
      <c r="C447" s="24"/>
      <c r="D447" s="24"/>
      <c r="E447" s="24"/>
      <c r="F447" s="16" t="s">
        <v>1330</v>
      </c>
      <c r="G447" s="24"/>
      <c r="I447" s="15" t="s">
        <v>956</v>
      </c>
      <c r="J447" s="0" t="s">
        <v>147</v>
      </c>
    </row>
    <row r="448" customFormat="false" ht="14.4" hidden="true" customHeight="false" outlineLevel="0" collapsed="false">
      <c r="C448" s="24"/>
      <c r="D448" s="24"/>
      <c r="E448" s="24"/>
      <c r="F448" s="16" t="s">
        <v>1331</v>
      </c>
      <c r="G448" s="24"/>
      <c r="I448" s="15" t="s">
        <v>978</v>
      </c>
      <c r="J448" s="0" t="s">
        <v>147</v>
      </c>
    </row>
    <row r="449" customFormat="false" ht="14.4" hidden="true" customHeight="false" outlineLevel="0" collapsed="false">
      <c r="C449" s="24"/>
      <c r="D449" s="24"/>
      <c r="E449" s="24"/>
      <c r="F449" s="16" t="s">
        <v>1332</v>
      </c>
      <c r="G449" s="24"/>
      <c r="I449" s="15" t="s">
        <v>1059</v>
      </c>
      <c r="J449" s="0" t="s">
        <v>147</v>
      </c>
    </row>
    <row r="450" customFormat="false" ht="14.4" hidden="true" customHeight="false" outlineLevel="0" collapsed="false">
      <c r="C450" s="24"/>
      <c r="D450" s="24"/>
      <c r="E450" s="24"/>
      <c r="F450" s="16" t="s">
        <v>1333</v>
      </c>
      <c r="G450" s="24"/>
      <c r="I450" s="15" t="s">
        <v>1069</v>
      </c>
      <c r="J450" s="0" t="s">
        <v>147</v>
      </c>
    </row>
    <row r="451" customFormat="false" ht="14.4" hidden="true" customHeight="false" outlineLevel="0" collapsed="false">
      <c r="C451" s="24"/>
      <c r="D451" s="24"/>
      <c r="E451" s="24"/>
      <c r="F451" s="16" t="s">
        <v>1334</v>
      </c>
      <c r="G451" s="24"/>
      <c r="I451" s="15" t="s">
        <v>1097</v>
      </c>
      <c r="J451" s="0" t="s">
        <v>147</v>
      </c>
    </row>
    <row r="452" customFormat="false" ht="14.4" hidden="true" customHeight="false" outlineLevel="0" collapsed="false">
      <c r="C452" s="24"/>
      <c r="D452" s="24"/>
      <c r="E452" s="24"/>
      <c r="F452" s="16" t="s">
        <v>1335</v>
      </c>
      <c r="G452" s="24"/>
      <c r="I452" s="15" t="s">
        <v>1148</v>
      </c>
      <c r="J452" s="0" t="s">
        <v>147</v>
      </c>
    </row>
    <row r="453" customFormat="false" ht="14.4" hidden="true" customHeight="false" outlineLevel="0" collapsed="false">
      <c r="C453" s="24"/>
      <c r="D453" s="24"/>
      <c r="E453" s="24"/>
      <c r="F453" s="16" t="s">
        <v>1336</v>
      </c>
      <c r="G453" s="24"/>
      <c r="I453" s="15" t="s">
        <v>1153</v>
      </c>
      <c r="J453" s="0" t="s">
        <v>147</v>
      </c>
    </row>
    <row r="454" customFormat="false" ht="14.4" hidden="true" customHeight="false" outlineLevel="0" collapsed="false">
      <c r="C454" s="24"/>
      <c r="D454" s="24"/>
      <c r="E454" s="24"/>
      <c r="F454" s="16" t="s">
        <v>1337</v>
      </c>
      <c r="G454" s="24"/>
      <c r="I454" s="15" t="s">
        <v>1156</v>
      </c>
      <c r="J454" s="0" t="s">
        <v>147</v>
      </c>
    </row>
    <row r="455" customFormat="false" ht="14.4" hidden="true" customHeight="false" outlineLevel="0" collapsed="false">
      <c r="C455" s="24"/>
      <c r="D455" s="24"/>
      <c r="E455" s="24"/>
      <c r="F455" s="16" t="s">
        <v>1338</v>
      </c>
      <c r="G455" s="24"/>
      <c r="I455" s="15" t="s">
        <v>1214</v>
      </c>
      <c r="J455" s="0" t="s">
        <v>147</v>
      </c>
    </row>
    <row r="456" customFormat="false" ht="14.4" hidden="true" customHeight="false" outlineLevel="0" collapsed="false">
      <c r="C456" s="24"/>
      <c r="D456" s="24"/>
      <c r="E456" s="24"/>
      <c r="F456" s="16" t="s">
        <v>1339</v>
      </c>
      <c r="G456" s="24"/>
      <c r="I456" s="15" t="s">
        <v>1241</v>
      </c>
      <c r="J456" s="0" t="s">
        <v>147</v>
      </c>
    </row>
    <row r="457" customFormat="false" ht="14.4" hidden="true" customHeight="false" outlineLevel="0" collapsed="false">
      <c r="C457" s="24"/>
      <c r="D457" s="24"/>
      <c r="E457" s="24"/>
      <c r="F457" s="16" t="s">
        <v>1340</v>
      </c>
      <c r="G457" s="24"/>
      <c r="I457" s="15" t="s">
        <v>38</v>
      </c>
      <c r="J457" s="0" t="s">
        <v>147</v>
      </c>
    </row>
    <row r="458" customFormat="false" ht="14.4" hidden="true" customHeight="false" outlineLevel="0" collapsed="false">
      <c r="C458" s="24"/>
      <c r="D458" s="24"/>
      <c r="E458" s="24"/>
      <c r="F458" s="16" t="s">
        <v>1341</v>
      </c>
      <c r="G458" s="24"/>
      <c r="I458" s="15" t="s">
        <v>85</v>
      </c>
      <c r="J458" s="0" t="s">
        <v>147</v>
      </c>
    </row>
    <row r="459" customFormat="false" ht="14.4" hidden="true" customHeight="false" outlineLevel="0" collapsed="false">
      <c r="C459" s="24"/>
      <c r="D459" s="24"/>
      <c r="E459" s="24"/>
      <c r="F459" s="16" t="s">
        <v>1342</v>
      </c>
      <c r="G459" s="24"/>
      <c r="I459" s="15" t="s">
        <v>202</v>
      </c>
      <c r="J459" s="0" t="s">
        <v>147</v>
      </c>
    </row>
    <row r="460" customFormat="false" ht="14.4" hidden="true" customHeight="false" outlineLevel="0" collapsed="false">
      <c r="C460" s="24"/>
      <c r="D460" s="24"/>
      <c r="E460" s="24"/>
      <c r="F460" s="16" t="s">
        <v>1343</v>
      </c>
      <c r="G460" s="24"/>
      <c r="I460" s="15" t="s">
        <v>268</v>
      </c>
      <c r="J460" s="0" t="s">
        <v>147</v>
      </c>
    </row>
    <row r="461" customFormat="false" ht="14.4" hidden="true" customHeight="false" outlineLevel="0" collapsed="false">
      <c r="C461" s="24"/>
      <c r="D461" s="24"/>
      <c r="E461" s="24"/>
      <c r="F461" s="16" t="s">
        <v>1344</v>
      </c>
      <c r="G461" s="24"/>
      <c r="I461" s="15" t="s">
        <v>401</v>
      </c>
      <c r="J461" s="0" t="s">
        <v>147</v>
      </c>
    </row>
    <row r="462" customFormat="false" ht="14.4" hidden="true" customHeight="false" outlineLevel="0" collapsed="false">
      <c r="C462" s="24"/>
      <c r="D462" s="24"/>
      <c r="E462" s="24"/>
      <c r="F462" s="16" t="s">
        <v>1345</v>
      </c>
      <c r="G462" s="24"/>
      <c r="I462" s="15" t="s">
        <v>432</v>
      </c>
      <c r="J462" s="0" t="s">
        <v>147</v>
      </c>
    </row>
    <row r="463" customFormat="false" ht="14.4" hidden="true" customHeight="false" outlineLevel="0" collapsed="false">
      <c r="C463" s="24"/>
      <c r="D463" s="24"/>
      <c r="E463" s="24"/>
      <c r="F463" s="16" t="s">
        <v>1346</v>
      </c>
      <c r="G463" s="24"/>
      <c r="I463" s="15" t="s">
        <v>447</v>
      </c>
      <c r="J463" s="0" t="s">
        <v>147</v>
      </c>
    </row>
    <row r="464" customFormat="false" ht="14.4" hidden="true" customHeight="false" outlineLevel="0" collapsed="false">
      <c r="C464" s="24"/>
      <c r="D464" s="24"/>
      <c r="E464" s="24"/>
      <c r="F464" s="16" t="s">
        <v>1347</v>
      </c>
      <c r="G464" s="24"/>
      <c r="I464" s="15" t="s">
        <v>497</v>
      </c>
      <c r="J464" s="0" t="s">
        <v>147</v>
      </c>
    </row>
    <row r="465" customFormat="false" ht="14.4" hidden="true" customHeight="false" outlineLevel="0" collapsed="false">
      <c r="C465" s="24"/>
      <c r="D465" s="24"/>
      <c r="E465" s="24"/>
      <c r="F465" s="16" t="s">
        <v>1348</v>
      </c>
      <c r="G465" s="24"/>
      <c r="I465" s="15" t="s">
        <v>675</v>
      </c>
      <c r="J465" s="0" t="s">
        <v>147</v>
      </c>
    </row>
    <row r="466" customFormat="false" ht="14.4" hidden="true" customHeight="false" outlineLevel="0" collapsed="false">
      <c r="C466" s="24"/>
      <c r="D466" s="24"/>
      <c r="E466" s="24"/>
      <c r="F466" s="16" t="s">
        <v>1349</v>
      </c>
      <c r="G466" s="24"/>
      <c r="I466" s="15" t="s">
        <v>685</v>
      </c>
      <c r="J466" s="0" t="s">
        <v>147</v>
      </c>
    </row>
    <row r="467" customFormat="false" ht="14.4" hidden="true" customHeight="false" outlineLevel="0" collapsed="false">
      <c r="C467" s="24"/>
      <c r="D467" s="24"/>
      <c r="E467" s="24"/>
      <c r="F467" s="16" t="s">
        <v>1350</v>
      </c>
      <c r="G467" s="24"/>
      <c r="I467" s="15" t="s">
        <v>698</v>
      </c>
      <c r="J467" s="0" t="s">
        <v>147</v>
      </c>
    </row>
    <row r="468" customFormat="false" ht="14.4" hidden="true" customHeight="false" outlineLevel="0" collapsed="false">
      <c r="C468" s="24"/>
      <c r="D468" s="24"/>
      <c r="E468" s="24"/>
      <c r="F468" s="16" t="s">
        <v>1351</v>
      </c>
      <c r="G468" s="24"/>
      <c r="I468" s="15" t="s">
        <v>707</v>
      </c>
      <c r="J468" s="0" t="s">
        <v>147</v>
      </c>
    </row>
    <row r="469" customFormat="false" ht="14.4" hidden="true" customHeight="false" outlineLevel="0" collapsed="false">
      <c r="C469" s="24"/>
      <c r="D469" s="24"/>
      <c r="E469" s="24"/>
      <c r="F469" s="16" t="s">
        <v>1352</v>
      </c>
      <c r="G469" s="24"/>
      <c r="I469" s="15" t="s">
        <v>716</v>
      </c>
      <c r="J469" s="0" t="s">
        <v>147</v>
      </c>
    </row>
    <row r="470" customFormat="false" ht="14.4" hidden="true" customHeight="false" outlineLevel="0" collapsed="false">
      <c r="C470" s="24"/>
      <c r="D470" s="24"/>
      <c r="E470" s="24"/>
      <c r="F470" s="16" t="s">
        <v>628</v>
      </c>
      <c r="G470" s="24"/>
      <c r="I470" s="15" t="s">
        <v>737</v>
      </c>
      <c r="J470" s="0" t="s">
        <v>147</v>
      </c>
    </row>
    <row r="471" customFormat="false" ht="14.4" hidden="true" customHeight="false" outlineLevel="0" collapsed="false">
      <c r="C471" s="24"/>
      <c r="D471" s="24"/>
      <c r="E471" s="24"/>
      <c r="F471" s="16" t="s">
        <v>1353</v>
      </c>
      <c r="G471" s="24"/>
      <c r="I471" s="15" t="s">
        <v>758</v>
      </c>
      <c r="J471" s="0" t="s">
        <v>147</v>
      </c>
    </row>
    <row r="472" customFormat="false" ht="14.4" hidden="true" customHeight="false" outlineLevel="0" collapsed="false">
      <c r="C472" s="24"/>
      <c r="D472" s="24"/>
      <c r="E472" s="24"/>
      <c r="F472" s="16" t="s">
        <v>1354</v>
      </c>
      <c r="G472" s="24"/>
      <c r="I472" s="15" t="s">
        <v>838</v>
      </c>
      <c r="J472" s="0" t="s">
        <v>147</v>
      </c>
    </row>
    <row r="473" customFormat="false" ht="14.4" hidden="true" customHeight="false" outlineLevel="0" collapsed="false">
      <c r="C473" s="24"/>
      <c r="D473" s="24"/>
      <c r="E473" s="24"/>
      <c r="F473" s="16" t="s">
        <v>1355</v>
      </c>
      <c r="G473" s="24"/>
      <c r="I473" s="15" t="s">
        <v>847</v>
      </c>
      <c r="J473" s="0" t="s">
        <v>147</v>
      </c>
    </row>
    <row r="474" customFormat="false" ht="14.4" hidden="true" customHeight="false" outlineLevel="0" collapsed="false">
      <c r="C474" s="24"/>
      <c r="D474" s="24"/>
      <c r="E474" s="24"/>
      <c r="F474" s="16" t="s">
        <v>1356</v>
      </c>
      <c r="G474" s="24"/>
      <c r="I474" s="15" t="s">
        <v>15</v>
      </c>
      <c r="J474" s="0" t="s">
        <v>147</v>
      </c>
    </row>
    <row r="475" customFormat="false" ht="14.4" hidden="true" customHeight="false" outlineLevel="0" collapsed="false">
      <c r="C475" s="24"/>
      <c r="D475" s="24"/>
      <c r="E475" s="24"/>
      <c r="F475" s="16" t="s">
        <v>1357</v>
      </c>
      <c r="G475" s="24"/>
      <c r="I475" s="15" t="s">
        <v>900</v>
      </c>
      <c r="J475" s="0" t="s">
        <v>147</v>
      </c>
    </row>
    <row r="476" customFormat="false" ht="14.4" hidden="true" customHeight="false" outlineLevel="0" collapsed="false">
      <c r="C476" s="24"/>
      <c r="D476" s="24"/>
      <c r="E476" s="24"/>
      <c r="F476" s="16" t="s">
        <v>1358</v>
      </c>
      <c r="G476" s="24"/>
      <c r="I476" s="15" t="s">
        <v>908</v>
      </c>
      <c r="J476" s="0" t="s">
        <v>147</v>
      </c>
    </row>
    <row r="477" customFormat="false" ht="14.4" hidden="true" customHeight="false" outlineLevel="0" collapsed="false">
      <c r="C477" s="24"/>
      <c r="D477" s="24"/>
      <c r="E477" s="24"/>
      <c r="F477" s="16" t="s">
        <v>1359</v>
      </c>
      <c r="G477" s="24"/>
      <c r="I477" s="15" t="s">
        <v>947</v>
      </c>
      <c r="J477" s="0" t="s">
        <v>147</v>
      </c>
    </row>
    <row r="478" customFormat="false" ht="14.4" hidden="true" customHeight="false" outlineLevel="0" collapsed="false">
      <c r="C478" s="24"/>
      <c r="D478" s="24"/>
      <c r="E478" s="24"/>
      <c r="F478" s="16" t="s">
        <v>1360</v>
      </c>
      <c r="G478" s="24"/>
      <c r="I478" s="15" t="s">
        <v>970</v>
      </c>
      <c r="J478" s="0" t="s">
        <v>147</v>
      </c>
    </row>
    <row r="479" customFormat="false" ht="14.4" hidden="true" customHeight="false" outlineLevel="0" collapsed="false">
      <c r="C479" s="24"/>
      <c r="D479" s="24"/>
      <c r="E479" s="24"/>
      <c r="F479" s="16" t="s">
        <v>1361</v>
      </c>
      <c r="G479" s="24"/>
      <c r="I479" s="15" t="s">
        <v>1014</v>
      </c>
      <c r="J479" s="0" t="s">
        <v>147</v>
      </c>
    </row>
    <row r="480" customFormat="false" ht="14.4" hidden="true" customHeight="false" outlineLevel="0" collapsed="false">
      <c r="C480" s="24"/>
      <c r="D480" s="24"/>
      <c r="E480" s="24"/>
      <c r="F480" s="16" t="s">
        <v>1362</v>
      </c>
      <c r="G480" s="24"/>
      <c r="I480" s="15" t="s">
        <v>1019</v>
      </c>
      <c r="J480" s="0" t="s">
        <v>147</v>
      </c>
    </row>
    <row r="481" customFormat="false" ht="14.4" hidden="true" customHeight="false" outlineLevel="0" collapsed="false">
      <c r="C481" s="24"/>
      <c r="D481" s="24"/>
      <c r="E481" s="24"/>
      <c r="F481" s="16" t="s">
        <v>1363</v>
      </c>
      <c r="G481" s="24"/>
      <c r="I481" s="15" t="s">
        <v>1042</v>
      </c>
      <c r="J481" s="0" t="s">
        <v>147</v>
      </c>
    </row>
    <row r="482" customFormat="false" ht="14.4" hidden="true" customHeight="false" outlineLevel="0" collapsed="false">
      <c r="C482" s="24"/>
      <c r="D482" s="24"/>
      <c r="E482" s="24"/>
      <c r="F482" s="16" t="s">
        <v>1364</v>
      </c>
      <c r="G482" s="24"/>
      <c r="I482" s="15" t="s">
        <v>1062</v>
      </c>
      <c r="J482" s="0" t="s">
        <v>147</v>
      </c>
    </row>
    <row r="483" customFormat="false" ht="14.4" hidden="true" customHeight="false" outlineLevel="0" collapsed="false">
      <c r="C483" s="24"/>
      <c r="D483" s="24"/>
      <c r="E483" s="24"/>
      <c r="F483" s="16" t="s">
        <v>1365</v>
      </c>
      <c r="G483" s="24"/>
      <c r="I483" s="15" t="s">
        <v>1104</v>
      </c>
      <c r="J483" s="0" t="s">
        <v>147</v>
      </c>
    </row>
    <row r="484" customFormat="false" ht="14.4" hidden="true" customHeight="false" outlineLevel="0" collapsed="false">
      <c r="C484" s="24"/>
      <c r="D484" s="24"/>
      <c r="E484" s="24"/>
      <c r="F484" s="16" t="s">
        <v>1366</v>
      </c>
      <c r="G484" s="24"/>
      <c r="I484" s="15" t="s">
        <v>1107</v>
      </c>
      <c r="J484" s="0" t="s">
        <v>147</v>
      </c>
    </row>
    <row r="485" customFormat="false" ht="14.4" hidden="true" customHeight="false" outlineLevel="0" collapsed="false">
      <c r="C485" s="24"/>
      <c r="D485" s="24"/>
      <c r="E485" s="24"/>
      <c r="F485" s="16" t="s">
        <v>1367</v>
      </c>
      <c r="G485" s="24"/>
      <c r="I485" s="15" t="s">
        <v>1116</v>
      </c>
      <c r="J485" s="0" t="s">
        <v>147</v>
      </c>
    </row>
    <row r="486" customFormat="false" ht="14.4" hidden="true" customHeight="false" outlineLevel="0" collapsed="false">
      <c r="C486" s="24"/>
      <c r="D486" s="24"/>
      <c r="E486" s="24"/>
      <c r="F486" s="16" t="s">
        <v>1368</v>
      </c>
      <c r="G486" s="24"/>
      <c r="I486" s="15" t="s">
        <v>1137</v>
      </c>
      <c r="J486" s="0" t="s">
        <v>147</v>
      </c>
    </row>
    <row r="487" customFormat="false" ht="14.4" hidden="true" customHeight="false" outlineLevel="0" collapsed="false">
      <c r="C487" s="24"/>
      <c r="D487" s="24"/>
      <c r="E487" s="24"/>
      <c r="F487" s="16" t="s">
        <v>1369</v>
      </c>
      <c r="G487" s="24"/>
      <c r="I487" s="15" t="s">
        <v>1196</v>
      </c>
      <c r="J487" s="0" t="s">
        <v>147</v>
      </c>
    </row>
    <row r="488" customFormat="false" ht="14.4" hidden="true" customHeight="false" outlineLevel="0" collapsed="false">
      <c r="C488" s="24"/>
      <c r="D488" s="24"/>
      <c r="E488" s="24"/>
      <c r="F488" s="16" t="s">
        <v>1370</v>
      </c>
      <c r="G488" s="24"/>
      <c r="I488" s="15" t="s">
        <v>1224</v>
      </c>
      <c r="J488" s="0" t="s">
        <v>147</v>
      </c>
    </row>
    <row r="489" customFormat="false" ht="14.4" hidden="true" customHeight="false" outlineLevel="0" collapsed="false">
      <c r="C489" s="24"/>
      <c r="D489" s="24"/>
      <c r="E489" s="24"/>
      <c r="F489" s="16" t="s">
        <v>1371</v>
      </c>
      <c r="G489" s="24"/>
      <c r="I489" s="15" t="s">
        <v>121</v>
      </c>
      <c r="J489" s="0" t="s">
        <v>159</v>
      </c>
    </row>
    <row r="490" customFormat="false" ht="14.4" hidden="true" customHeight="false" outlineLevel="0" collapsed="false">
      <c r="C490" s="24"/>
      <c r="D490" s="24"/>
      <c r="E490" s="24"/>
      <c r="F490" s="16" t="s">
        <v>1372</v>
      </c>
      <c r="G490" s="24"/>
      <c r="I490" s="15" t="s">
        <v>133</v>
      </c>
      <c r="J490" s="0" t="s">
        <v>159</v>
      </c>
    </row>
    <row r="491" customFormat="false" ht="14.4" hidden="true" customHeight="false" outlineLevel="0" collapsed="false">
      <c r="C491" s="24"/>
      <c r="D491" s="24"/>
      <c r="E491" s="24"/>
      <c r="F491" s="16" t="s">
        <v>1373</v>
      </c>
      <c r="G491" s="24"/>
      <c r="I491" s="15" t="s">
        <v>178</v>
      </c>
      <c r="J491" s="0" t="s">
        <v>159</v>
      </c>
    </row>
    <row r="492" customFormat="false" ht="14.4" hidden="true" customHeight="false" outlineLevel="0" collapsed="false">
      <c r="C492" s="24"/>
      <c r="D492" s="24"/>
      <c r="E492" s="24"/>
      <c r="F492" s="16" t="s">
        <v>1374</v>
      </c>
      <c r="G492" s="24"/>
      <c r="I492" s="15" t="s">
        <v>319</v>
      </c>
      <c r="J492" s="0" t="s">
        <v>159</v>
      </c>
    </row>
    <row r="493" customFormat="false" ht="14.4" hidden="true" customHeight="false" outlineLevel="0" collapsed="false">
      <c r="C493" s="24"/>
      <c r="D493" s="24"/>
      <c r="E493" s="24"/>
      <c r="F493" s="16" t="s">
        <v>1375</v>
      </c>
      <c r="G493" s="24"/>
      <c r="I493" s="15" t="s">
        <v>354</v>
      </c>
      <c r="J493" s="0" t="s">
        <v>159</v>
      </c>
    </row>
    <row r="494" customFormat="false" ht="14.4" hidden="true" customHeight="false" outlineLevel="0" collapsed="false">
      <c r="C494" s="24"/>
      <c r="D494" s="24"/>
      <c r="E494" s="24"/>
      <c r="F494" s="16" t="s">
        <v>1376</v>
      </c>
      <c r="G494" s="24"/>
      <c r="I494" s="15" t="s">
        <v>481</v>
      </c>
      <c r="J494" s="0" t="s">
        <v>159</v>
      </c>
    </row>
    <row r="495" customFormat="false" ht="14.4" hidden="true" customHeight="false" outlineLevel="0" collapsed="false">
      <c r="C495" s="24"/>
      <c r="D495" s="24"/>
      <c r="E495" s="24"/>
      <c r="F495" s="16" t="s">
        <v>1377</v>
      </c>
      <c r="G495" s="24"/>
      <c r="I495" s="15" t="s">
        <v>502</v>
      </c>
      <c r="J495" s="0" t="s">
        <v>159</v>
      </c>
    </row>
    <row r="496" customFormat="false" ht="14.4" hidden="true" customHeight="false" outlineLevel="0" collapsed="false">
      <c r="C496" s="24"/>
      <c r="D496" s="24"/>
      <c r="E496" s="24"/>
      <c r="F496" s="16" t="s">
        <v>1378</v>
      </c>
      <c r="G496" s="24"/>
      <c r="I496" s="15" t="s">
        <v>514</v>
      </c>
      <c r="J496" s="0" t="s">
        <v>159</v>
      </c>
    </row>
    <row r="497" customFormat="false" ht="14.4" hidden="true" customHeight="false" outlineLevel="0" collapsed="false">
      <c r="C497" s="24"/>
      <c r="D497" s="24"/>
      <c r="E497" s="24"/>
      <c r="F497" s="16" t="s">
        <v>1379</v>
      </c>
      <c r="G497" s="24"/>
      <c r="I497" s="15" t="s">
        <v>526</v>
      </c>
      <c r="J497" s="0" t="s">
        <v>159</v>
      </c>
    </row>
    <row r="498" customFormat="false" ht="14.4" hidden="true" customHeight="false" outlineLevel="0" collapsed="false">
      <c r="C498" s="24"/>
      <c r="D498" s="24"/>
      <c r="E498" s="24"/>
      <c r="F498" s="16" t="s">
        <v>1380</v>
      </c>
      <c r="G498" s="24"/>
      <c r="I498" s="15" t="s">
        <v>547</v>
      </c>
      <c r="J498" s="0" t="s">
        <v>159</v>
      </c>
    </row>
    <row r="499" customFormat="false" ht="14.4" hidden="true" customHeight="false" outlineLevel="0" collapsed="false">
      <c r="C499" s="24"/>
      <c r="D499" s="24"/>
      <c r="E499" s="24"/>
      <c r="F499" s="16" t="s">
        <v>1381</v>
      </c>
      <c r="G499" s="24"/>
      <c r="I499" s="15" t="s">
        <v>556</v>
      </c>
      <c r="J499" s="0" t="s">
        <v>159</v>
      </c>
    </row>
    <row r="500" customFormat="false" ht="14.4" hidden="true" customHeight="false" outlineLevel="0" collapsed="false">
      <c r="C500" s="24"/>
      <c r="D500" s="24"/>
      <c r="E500" s="24"/>
      <c r="F500" s="16" t="s">
        <v>1382</v>
      </c>
      <c r="G500" s="24"/>
      <c r="I500" s="15" t="s">
        <v>576</v>
      </c>
      <c r="J500" s="0" t="s">
        <v>159</v>
      </c>
    </row>
    <row r="501" customFormat="false" ht="14.4" hidden="true" customHeight="false" outlineLevel="0" collapsed="false">
      <c r="C501" s="24"/>
      <c r="D501" s="24"/>
      <c r="E501" s="24"/>
      <c r="F501" s="16" t="s">
        <v>1383</v>
      </c>
      <c r="G501" s="24"/>
      <c r="I501" s="15" t="s">
        <v>586</v>
      </c>
      <c r="J501" s="0" t="s">
        <v>159</v>
      </c>
    </row>
    <row r="502" customFormat="false" ht="14.4" hidden="true" customHeight="false" outlineLevel="0" collapsed="false">
      <c r="C502" s="24"/>
      <c r="D502" s="24"/>
      <c r="E502" s="24"/>
      <c r="F502" s="16" t="s">
        <v>1384</v>
      </c>
      <c r="G502" s="24"/>
      <c r="I502" s="15" t="s">
        <v>619</v>
      </c>
      <c r="J502" s="0" t="s">
        <v>159</v>
      </c>
    </row>
    <row r="503" customFormat="false" ht="14.4" hidden="true" customHeight="false" outlineLevel="0" collapsed="false">
      <c r="C503" s="24"/>
      <c r="D503" s="24"/>
      <c r="E503" s="24"/>
      <c r="F503" s="16" t="s">
        <v>1385</v>
      </c>
      <c r="G503" s="24"/>
      <c r="I503" s="15" t="s">
        <v>642</v>
      </c>
      <c r="J503" s="0" t="s">
        <v>159</v>
      </c>
    </row>
    <row r="504" customFormat="false" ht="14.4" hidden="true" customHeight="false" outlineLevel="0" collapsed="false">
      <c r="C504" s="24"/>
      <c r="D504" s="24"/>
      <c r="E504" s="24"/>
      <c r="F504" s="16" t="s">
        <v>1386</v>
      </c>
      <c r="G504" s="24"/>
      <c r="I504" s="15" t="s">
        <v>308</v>
      </c>
      <c r="J504" s="0" t="s">
        <v>159</v>
      </c>
    </row>
    <row r="505" customFormat="false" ht="14.4" hidden="true" customHeight="false" outlineLevel="0" collapsed="false">
      <c r="F505" s="16" t="s">
        <v>1387</v>
      </c>
      <c r="I505" s="15" t="s">
        <v>437</v>
      </c>
      <c r="J505" s="0" t="s">
        <v>159</v>
      </c>
    </row>
    <row r="506" customFormat="false" ht="14.4" hidden="true" customHeight="false" outlineLevel="0" collapsed="false">
      <c r="F506" s="16" t="s">
        <v>1388</v>
      </c>
      <c r="I506" s="15" t="s">
        <v>1029</v>
      </c>
      <c r="J506" s="0" t="s">
        <v>159</v>
      </c>
    </row>
    <row r="507" customFormat="false" ht="14.4" hidden="true" customHeight="false" outlineLevel="0" collapsed="false">
      <c r="I507" s="15" t="s">
        <v>1033</v>
      </c>
      <c r="J507" s="0" t="s">
        <v>159</v>
      </c>
    </row>
    <row r="508" customFormat="false" ht="14.4" hidden="true" customHeight="false" outlineLevel="0" collapsed="false">
      <c r="I508" s="15" t="s">
        <v>1205</v>
      </c>
      <c r="J508" s="0" t="s">
        <v>159</v>
      </c>
    </row>
    <row r="509" customFormat="false" ht="14.4" hidden="true" customHeight="false" outlineLevel="0" collapsed="false">
      <c r="I509" s="15" t="s">
        <v>763</v>
      </c>
      <c r="J509" s="0" t="s">
        <v>159</v>
      </c>
    </row>
    <row r="510" customFormat="false" ht="14.4" hidden="true" customHeight="false" outlineLevel="0" collapsed="false">
      <c r="I510" s="15" t="s">
        <v>800</v>
      </c>
      <c r="J510" s="0" t="s">
        <v>159</v>
      </c>
    </row>
    <row r="511" customFormat="false" ht="14.4" hidden="true" customHeight="false" outlineLevel="0" collapsed="false">
      <c r="I511" s="15" t="s">
        <v>854</v>
      </c>
      <c r="J511" s="0" t="s">
        <v>159</v>
      </c>
    </row>
    <row r="512" customFormat="false" ht="14.4" hidden="true" customHeight="false" outlineLevel="0" collapsed="false">
      <c r="I512" s="15" t="s">
        <v>864</v>
      </c>
      <c r="J512" s="0" t="s">
        <v>159</v>
      </c>
    </row>
    <row r="513" customFormat="false" ht="14.4" hidden="true" customHeight="false" outlineLevel="0" collapsed="false">
      <c r="I513" s="15" t="s">
        <v>922</v>
      </c>
      <c r="J513" s="0" t="s">
        <v>159</v>
      </c>
    </row>
    <row r="514" customFormat="false" ht="14.4" hidden="true" customHeight="false" outlineLevel="0" collapsed="false">
      <c r="I514" s="23" t="s">
        <v>938</v>
      </c>
      <c r="J514" s="0" t="s">
        <v>159</v>
      </c>
    </row>
    <row r="515" customFormat="false" ht="14.4" hidden="true" customHeight="false" outlineLevel="0" collapsed="false">
      <c r="I515" s="15" t="s">
        <v>974</v>
      </c>
      <c r="J515" s="0" t="s">
        <v>159</v>
      </c>
    </row>
    <row r="516" customFormat="false" ht="14.4" hidden="true" customHeight="false" outlineLevel="0" collapsed="false">
      <c r="I516" s="15" t="s">
        <v>1002</v>
      </c>
      <c r="J516" s="0" t="s">
        <v>159</v>
      </c>
    </row>
    <row r="517" customFormat="false" ht="14.4" hidden="true" customHeight="false" outlineLevel="0" collapsed="false">
      <c r="I517" s="15" t="s">
        <v>1010</v>
      </c>
      <c r="J517" s="0" t="s">
        <v>159</v>
      </c>
    </row>
    <row r="518" customFormat="false" ht="14.4" hidden="true" customHeight="false" outlineLevel="0" collapsed="false">
      <c r="I518" s="15" t="s">
        <v>1162</v>
      </c>
      <c r="J518" s="0" t="s">
        <v>159</v>
      </c>
    </row>
    <row r="519" customFormat="false" ht="14.4" hidden="true" customHeight="false" outlineLevel="0" collapsed="false">
      <c r="I519" s="15" t="s">
        <v>1208</v>
      </c>
      <c r="J519" s="0" t="s">
        <v>159</v>
      </c>
    </row>
    <row r="520" customFormat="false" ht="14.4" hidden="true" customHeight="false" outlineLevel="0" collapsed="false">
      <c r="I520" s="15" t="s">
        <v>1211</v>
      </c>
      <c r="J520" s="0" t="s">
        <v>159</v>
      </c>
    </row>
    <row r="521" customFormat="false" ht="14.4" hidden="true" customHeight="false" outlineLevel="0" collapsed="false">
      <c r="I521" s="15" t="s">
        <v>1050</v>
      </c>
      <c r="J521" s="0" t="s">
        <v>159</v>
      </c>
    </row>
    <row r="522" customFormat="false" ht="14.4" hidden="true" customHeight="false" outlineLevel="0" collapsed="false">
      <c r="I522" s="15" t="s">
        <v>1101</v>
      </c>
      <c r="J522" s="0" t="s">
        <v>159</v>
      </c>
    </row>
    <row r="523" customFormat="false" ht="14.4" hidden="true" customHeight="false" outlineLevel="0" collapsed="false">
      <c r="I523" s="15" t="s">
        <v>1159</v>
      </c>
      <c r="J523" s="0" t="s">
        <v>159</v>
      </c>
    </row>
    <row r="524" customFormat="false" ht="14.4" hidden="true" customHeight="false" outlineLevel="0" collapsed="false">
      <c r="I524" s="15" t="s">
        <v>1182</v>
      </c>
      <c r="J524" s="0" t="s">
        <v>159</v>
      </c>
    </row>
    <row r="525" customFormat="false" ht="14.4" hidden="true" customHeight="false" outlineLevel="0" collapsed="false">
      <c r="I525" s="15" t="s">
        <v>1186</v>
      </c>
      <c r="J525" s="0" t="s">
        <v>159</v>
      </c>
    </row>
    <row r="526" customFormat="false" ht="14.4" hidden="true" customHeight="false" outlineLevel="0" collapsed="false">
      <c r="I526" s="15" t="s">
        <v>1190</v>
      </c>
      <c r="J526" s="0" t="s">
        <v>159</v>
      </c>
    </row>
    <row r="527" customFormat="false" ht="14.4" hidden="true" customHeight="false" outlineLevel="0" collapsed="false">
      <c r="I527" s="15" t="s">
        <v>712</v>
      </c>
      <c r="J527" s="0" t="s">
        <v>159</v>
      </c>
    </row>
    <row r="528" customFormat="false" ht="14.4" hidden="true" customHeight="false" outlineLevel="0" collapsed="false">
      <c r="I528" s="15" t="s">
        <v>965</v>
      </c>
      <c r="J528" s="0" t="s">
        <v>159</v>
      </c>
    </row>
    <row r="529" customFormat="false" ht="14.4" hidden="true" customHeight="false" outlineLevel="0" collapsed="false">
      <c r="I529" s="15" t="s">
        <v>1024</v>
      </c>
      <c r="J529" s="0" t="s">
        <v>159</v>
      </c>
    </row>
    <row r="530" customFormat="false" ht="14.4" hidden="true" customHeight="false" outlineLevel="0" collapsed="false">
      <c r="I530" s="15" t="s">
        <v>636</v>
      </c>
      <c r="J530" s="0" t="s">
        <v>159</v>
      </c>
    </row>
    <row r="531" customFormat="false" ht="14.4" hidden="true" customHeight="false" outlineLevel="0" collapsed="false">
      <c r="I531" s="15" t="s">
        <v>842</v>
      </c>
      <c r="J531" s="0" t="s">
        <v>159</v>
      </c>
    </row>
    <row r="532" customFormat="false" ht="14.4" hidden="true" customHeight="false" outlineLevel="0" collapsed="false">
      <c r="I532" s="15" t="s">
        <v>997</v>
      </c>
      <c r="J532" s="0" t="s">
        <v>159</v>
      </c>
    </row>
    <row r="533" customFormat="false" ht="14.4" hidden="true" customHeight="false" outlineLevel="0" collapsed="false">
      <c r="I533" s="15" t="s">
        <v>453</v>
      </c>
      <c r="J533" s="0" t="s">
        <v>159</v>
      </c>
    </row>
    <row r="534" customFormat="false" ht="14.4" hidden="true" customHeight="false" outlineLevel="0" collapsed="false">
      <c r="I534" s="15" t="s">
        <v>651</v>
      </c>
      <c r="J534" s="0" t="s">
        <v>159</v>
      </c>
    </row>
    <row r="535" customFormat="false" ht="14.4" hidden="true" customHeight="false" outlineLevel="0" collapsed="false">
      <c r="I535" s="15" t="s">
        <v>459</v>
      </c>
      <c r="J535" s="0" t="s">
        <v>159</v>
      </c>
    </row>
    <row r="536" customFormat="false" ht="14.4" hidden="true" customHeight="false" outlineLevel="0" collapsed="false">
      <c r="I536" s="15" t="s">
        <v>470</v>
      </c>
      <c r="J536" s="0" t="s">
        <v>159</v>
      </c>
    </row>
    <row r="537" customFormat="false" ht="14.4" hidden="true" customHeight="false" outlineLevel="0" collapsed="false">
      <c r="I537" s="15" t="s">
        <v>531</v>
      </c>
      <c r="J537" s="0" t="s">
        <v>159</v>
      </c>
    </row>
    <row r="538" customFormat="false" ht="14.4" hidden="true" customHeight="false" outlineLevel="0" collapsed="false">
      <c r="I538" s="15" t="s">
        <v>581</v>
      </c>
      <c r="J538" s="0" t="s">
        <v>159</v>
      </c>
    </row>
    <row r="539" customFormat="false" ht="14.4" hidden="true" customHeight="false" outlineLevel="0" collapsed="false">
      <c r="I539" s="15" t="s">
        <v>280</v>
      </c>
      <c r="J539" s="0" t="s">
        <v>159</v>
      </c>
    </row>
    <row r="540" customFormat="false" ht="14.4" hidden="true" customHeight="false" outlineLevel="0" collapsed="false">
      <c r="I540" s="15" t="s">
        <v>1088</v>
      </c>
      <c r="J540" s="0" t="s">
        <v>159</v>
      </c>
    </row>
    <row r="541" customFormat="false" ht="14.4" hidden="true" customHeight="false" outlineLevel="0" collapsed="false">
      <c r="I541" s="15" t="s">
        <v>859</v>
      </c>
      <c r="J541" s="0" t="s">
        <v>159</v>
      </c>
    </row>
    <row r="542" customFormat="false" ht="14.4" hidden="true" customHeight="false" outlineLevel="0" collapsed="false">
      <c r="I542" s="15" t="s">
        <v>235</v>
      </c>
      <c r="J542" s="0" t="s">
        <v>159</v>
      </c>
    </row>
    <row r="543" customFormat="false" ht="14.4" hidden="true" customHeight="false" outlineLevel="0" collapsed="false">
      <c r="I543" s="15" t="s">
        <v>213</v>
      </c>
      <c r="J543" s="0" t="s">
        <v>159</v>
      </c>
    </row>
    <row r="544" customFormat="false" ht="14.4" hidden="true" customHeight="false" outlineLevel="0" collapsed="false">
      <c r="I544" s="15" t="s">
        <v>97</v>
      </c>
      <c r="J544" s="0" t="s">
        <v>159</v>
      </c>
    </row>
    <row r="545" customFormat="false" ht="14.4" hidden="true" customHeight="false" outlineLevel="0" collapsed="false">
      <c r="I545" s="15" t="s">
        <v>1094</v>
      </c>
      <c r="J545" s="0" t="s">
        <v>159</v>
      </c>
    </row>
    <row r="546" customFormat="false" ht="14.4" hidden="true" customHeight="false" outlineLevel="0" collapsed="false">
      <c r="I546" s="15" t="s">
        <v>476</v>
      </c>
      <c r="J546" s="0" t="s">
        <v>159</v>
      </c>
    </row>
    <row r="547" customFormat="false" ht="14.4" hidden="true" customHeight="false" outlineLevel="0" collapsed="false">
      <c r="I547" s="15" t="s">
        <v>833</v>
      </c>
      <c r="J547" s="0" t="s">
        <v>159</v>
      </c>
    </row>
    <row r="548" customFormat="false" ht="14.4" hidden="true" customHeight="false" outlineLevel="0" collapsed="false">
      <c r="I548" s="15" t="s">
        <v>292</v>
      </c>
      <c r="J548" s="0" t="s">
        <v>159</v>
      </c>
    </row>
    <row r="549" customFormat="false" ht="14.4" hidden="true" customHeight="false" outlineLevel="0" collapsed="false">
      <c r="I549" s="15" t="s">
        <v>868</v>
      </c>
      <c r="J549" s="0" t="s">
        <v>159</v>
      </c>
    </row>
    <row r="550" customFormat="false" ht="14.4" hidden="true" customHeight="false" outlineLevel="0" collapsed="false">
      <c r="I550" s="15" t="s">
        <v>570</v>
      </c>
      <c r="J550" s="0" t="s">
        <v>159</v>
      </c>
    </row>
    <row r="551" customFormat="false" ht="14.4" hidden="true" customHeight="false" outlineLevel="0" collapsed="false">
      <c r="I551" s="15" t="s">
        <v>992</v>
      </c>
      <c r="J551" s="0" t="s">
        <v>159</v>
      </c>
    </row>
    <row r="552" customFormat="false" ht="14.4" hidden="true" customHeight="false" outlineLevel="0" collapsed="false">
      <c r="I552" s="15" t="s">
        <v>1250</v>
      </c>
      <c r="J552" s="0" t="s">
        <v>159</v>
      </c>
    </row>
    <row r="553" customFormat="false" ht="14.4" hidden="true" customHeight="false" outlineLevel="0" collapsed="false">
      <c r="I553" s="15" t="s">
        <v>1037</v>
      </c>
      <c r="J553" s="0" t="s">
        <v>159</v>
      </c>
    </row>
    <row r="554" customFormat="false" ht="14.4" hidden="true" customHeight="false" outlineLevel="0" collapsed="false">
      <c r="I554" s="15" t="s">
        <v>1078</v>
      </c>
      <c r="J554" s="0" t="s">
        <v>159</v>
      </c>
    </row>
    <row r="555" customFormat="false" ht="14.4" hidden="true" customHeight="false" outlineLevel="0" collapsed="false">
      <c r="I555" s="15" t="s">
        <v>377</v>
      </c>
      <c r="J555" s="0" t="s">
        <v>159</v>
      </c>
    </row>
    <row r="556" customFormat="false" ht="14.4" hidden="true" customHeight="false" outlineLevel="0" collapsed="false">
      <c r="I556" s="15" t="s">
        <v>257</v>
      </c>
      <c r="J556" s="0" t="s">
        <v>159</v>
      </c>
    </row>
    <row r="557" customFormat="false" ht="14.4" hidden="true" customHeight="false" outlineLevel="0" collapsed="false">
      <c r="I557" s="15" t="s">
        <v>680</v>
      </c>
      <c r="J557" s="0" t="s">
        <v>159</v>
      </c>
    </row>
    <row r="558" customFormat="false" ht="14.4" hidden="true" customHeight="false" outlineLevel="0" collapsed="false">
      <c r="I558" s="15" t="s">
        <v>325</v>
      </c>
      <c r="J558" s="0" t="s">
        <v>159</v>
      </c>
    </row>
    <row r="559" customFormat="false" ht="14.4" hidden="true" customHeight="false" outlineLevel="0" collapsed="false">
      <c r="I559" s="15" t="s">
        <v>1145</v>
      </c>
      <c r="J559" s="0" t="s">
        <v>159</v>
      </c>
    </row>
    <row r="560" customFormat="false" ht="14.4" hidden="true" customHeight="false" outlineLevel="0" collapsed="false">
      <c r="I560" s="15" t="s">
        <v>1072</v>
      </c>
      <c r="J560" s="0" t="s">
        <v>159</v>
      </c>
    </row>
    <row r="561" customFormat="false" ht="14.4" hidden="true" customHeight="false" outlineLevel="0" collapsed="false">
      <c r="I561" s="15" t="s">
        <v>1235</v>
      </c>
      <c r="J561" s="0" t="s">
        <v>159</v>
      </c>
    </row>
    <row r="562" customFormat="false" ht="14.4" hidden="true" customHeight="false" outlineLevel="0" collapsed="false">
      <c r="I562" s="15" t="s">
        <v>520</v>
      </c>
      <c r="J562" s="0" t="s">
        <v>159</v>
      </c>
    </row>
    <row r="563" customFormat="false" ht="14.4" hidden="true" customHeight="false" outlineLevel="0" collapsed="false">
      <c r="I563" s="15" t="s">
        <v>190</v>
      </c>
      <c r="J563" s="0" t="s">
        <v>159</v>
      </c>
    </row>
    <row r="564" customFormat="false" ht="14.4" hidden="true" customHeight="false" outlineLevel="0" collapsed="false">
      <c r="I564" s="15" t="s">
        <v>332</v>
      </c>
      <c r="J564" s="0" t="s">
        <v>170</v>
      </c>
    </row>
    <row r="565" customFormat="false" ht="14.4" hidden="true" customHeight="false" outlineLevel="0" collapsed="false">
      <c r="I565" s="15" t="s">
        <v>503</v>
      </c>
      <c r="J565" s="0" t="s">
        <v>170</v>
      </c>
    </row>
    <row r="566" customFormat="false" ht="14.4" hidden="true" customHeight="false" outlineLevel="0" collapsed="false">
      <c r="I566" s="15" t="s">
        <v>603</v>
      </c>
      <c r="J566" s="0" t="s">
        <v>170</v>
      </c>
    </row>
    <row r="567" customFormat="false" ht="14.4" hidden="true" customHeight="false" outlineLevel="0" collapsed="false">
      <c r="I567" s="15" t="s">
        <v>690</v>
      </c>
      <c r="J567" s="0" t="s">
        <v>170</v>
      </c>
    </row>
    <row r="568" customFormat="false" ht="14.4" hidden="true" customHeight="false" outlineLevel="0" collapsed="false">
      <c r="I568" s="15" t="s">
        <v>699</v>
      </c>
      <c r="J568" s="0" t="s">
        <v>170</v>
      </c>
    </row>
    <row r="569" customFormat="false" ht="14.4" hidden="true" customHeight="false" outlineLevel="0" collapsed="false">
      <c r="I569" s="15" t="s">
        <v>708</v>
      </c>
      <c r="J569" s="0" t="s">
        <v>170</v>
      </c>
    </row>
    <row r="570" customFormat="false" ht="14.4" hidden="true" customHeight="false" outlineLevel="0" collapsed="false">
      <c r="I570" s="15" t="s">
        <v>727</v>
      </c>
      <c r="J570" s="0" t="s">
        <v>170</v>
      </c>
    </row>
    <row r="571" customFormat="false" ht="14.4" hidden="true" customHeight="false" outlineLevel="0" collapsed="false">
      <c r="I571" s="15" t="s">
        <v>851</v>
      </c>
      <c r="J571" s="0" t="s">
        <v>170</v>
      </c>
    </row>
    <row r="572" customFormat="false" ht="14.4" hidden="true" customHeight="false" outlineLevel="0" collapsed="false">
      <c r="I572" s="15" t="s">
        <v>901</v>
      </c>
      <c r="J572" s="0" t="s">
        <v>170</v>
      </c>
    </row>
    <row r="573" customFormat="false" ht="14.4" hidden="true" customHeight="false" outlineLevel="0" collapsed="false">
      <c r="I573" s="15" t="s">
        <v>1066</v>
      </c>
      <c r="J573" s="0" t="s">
        <v>170</v>
      </c>
    </row>
    <row r="574" customFormat="false" ht="14.4" hidden="true" customHeight="false" outlineLevel="0" collapsed="false">
      <c r="I574" s="15" t="s">
        <v>1089</v>
      </c>
      <c r="J574" s="0" t="s">
        <v>170</v>
      </c>
    </row>
    <row r="575" customFormat="false" ht="14.4" hidden="true" customHeight="false" outlineLevel="0" collapsed="false">
      <c r="I575" s="15" t="s">
        <v>1128</v>
      </c>
      <c r="J575" s="0" t="s">
        <v>170</v>
      </c>
    </row>
    <row r="576" customFormat="false" ht="14.4" hidden="true" customHeight="false" outlineLevel="0" collapsed="false">
      <c r="I576" s="15" t="s">
        <v>1134</v>
      </c>
      <c r="J576" s="0" t="s">
        <v>170</v>
      </c>
    </row>
    <row r="577" customFormat="false" ht="14.4" hidden="true" customHeight="false" outlineLevel="0" collapsed="false">
      <c r="I577" s="15" t="s">
        <v>1174</v>
      </c>
      <c r="J577" s="0" t="s">
        <v>170</v>
      </c>
    </row>
    <row r="578" customFormat="false" ht="14.4" hidden="true" customHeight="false" outlineLevel="0" collapsed="false">
      <c r="I578" s="15" t="s">
        <v>1187</v>
      </c>
      <c r="J578" s="0" t="s">
        <v>170</v>
      </c>
    </row>
    <row r="579" customFormat="false" ht="14.4" hidden="true" customHeight="false" outlineLevel="0" collapsed="false">
      <c r="I579" s="15" t="s">
        <v>1222</v>
      </c>
      <c r="J579" s="0" t="s">
        <v>170</v>
      </c>
    </row>
    <row r="580" customFormat="false" ht="14.4" hidden="true" customHeight="false" outlineLevel="0" collapsed="false">
      <c r="I580" s="15" t="s">
        <v>1239</v>
      </c>
      <c r="J580" s="0" t="s">
        <v>170</v>
      </c>
    </row>
    <row r="581" customFormat="false" ht="14.4" hidden="true" customHeight="false" outlineLevel="0" collapsed="false">
      <c r="I581" s="15" t="s">
        <v>1242</v>
      </c>
      <c r="J581" s="0" t="s">
        <v>170</v>
      </c>
    </row>
    <row r="582" customFormat="false" ht="14.4" hidden="true" customHeight="false" outlineLevel="0" collapsed="false">
      <c r="I582" s="15" t="s">
        <v>1253</v>
      </c>
      <c r="J582" s="0" t="s">
        <v>170</v>
      </c>
    </row>
    <row r="583" customFormat="false" ht="14.4" hidden="true" customHeight="false" outlineLevel="0" collapsed="false">
      <c r="I583" s="15" t="s">
        <v>1317</v>
      </c>
      <c r="J583" s="0" t="s">
        <v>170</v>
      </c>
    </row>
    <row r="584" customFormat="false" ht="14.4" hidden="true" customHeight="false" outlineLevel="0" collapsed="false">
      <c r="I584" s="15" t="s">
        <v>1328</v>
      </c>
      <c r="J584" s="0" t="s">
        <v>170</v>
      </c>
    </row>
    <row r="585" customFormat="false" ht="14.4" hidden="true" customHeight="false" outlineLevel="0" collapsed="false">
      <c r="I585" s="15" t="s">
        <v>1321</v>
      </c>
      <c r="J585" s="0" t="s">
        <v>170</v>
      </c>
    </row>
    <row r="586" customFormat="false" ht="14.4" hidden="true" customHeight="false" outlineLevel="0" collapsed="false">
      <c r="I586" s="15" t="s">
        <v>1337</v>
      </c>
      <c r="J586" s="0" t="s">
        <v>170</v>
      </c>
    </row>
    <row r="587" customFormat="false" ht="14.4" hidden="true" customHeight="false" outlineLevel="0" collapsed="false">
      <c r="I587" s="15" t="s">
        <v>1354</v>
      </c>
      <c r="J587" s="0" t="s">
        <v>170</v>
      </c>
    </row>
    <row r="588" customFormat="false" ht="14.4" hidden="true" customHeight="false" outlineLevel="0" collapsed="false">
      <c r="I588" s="15" t="s">
        <v>269</v>
      </c>
      <c r="J588" s="0" t="s">
        <v>170</v>
      </c>
    </row>
    <row r="589" customFormat="false" ht="14.4" hidden="true" customHeight="false" outlineLevel="0" collapsed="false">
      <c r="I589" s="15" t="s">
        <v>648</v>
      </c>
      <c r="J589" s="0" t="s">
        <v>170</v>
      </c>
    </row>
    <row r="590" customFormat="false" ht="14.4" hidden="true" customHeight="false" outlineLevel="0" collapsed="false">
      <c r="I590" s="15" t="s">
        <v>873</v>
      </c>
      <c r="J590" s="0" t="s">
        <v>170</v>
      </c>
    </row>
    <row r="591" customFormat="false" ht="14.4" hidden="true" customHeight="false" outlineLevel="0" collapsed="false">
      <c r="I591" s="15" t="s">
        <v>281</v>
      </c>
      <c r="J591" s="0" t="s">
        <v>170</v>
      </c>
    </row>
    <row r="592" customFormat="false" ht="14.4" hidden="true" customHeight="false" outlineLevel="0" collapsed="false">
      <c r="I592" s="15" t="s">
        <v>860</v>
      </c>
      <c r="J592" s="0" t="s">
        <v>170</v>
      </c>
    </row>
    <row r="593" customFormat="false" ht="14.4" hidden="true" customHeight="false" outlineLevel="0" collapsed="false">
      <c r="I593" s="15" t="s">
        <v>1095</v>
      </c>
      <c r="J593" s="0" t="s">
        <v>170</v>
      </c>
    </row>
    <row r="594" customFormat="false" ht="14.4" hidden="true" customHeight="false" outlineLevel="0" collapsed="false">
      <c r="I594" s="15" t="s">
        <v>1131</v>
      </c>
      <c r="J594" s="0" t="s">
        <v>170</v>
      </c>
    </row>
    <row r="595" customFormat="false" ht="14.4" hidden="true" customHeight="false" outlineLevel="0" collapsed="false">
      <c r="I595" s="15" t="s">
        <v>1294</v>
      </c>
      <c r="J595" s="0" t="s">
        <v>170</v>
      </c>
    </row>
    <row r="596" customFormat="false" ht="14.4" hidden="true" customHeight="false" outlineLevel="0" collapsed="false">
      <c r="I596" s="15" t="s">
        <v>1312</v>
      </c>
      <c r="J596" s="0" t="s">
        <v>170</v>
      </c>
    </row>
    <row r="597" customFormat="false" ht="14.4" hidden="true" customHeight="false" outlineLevel="0" collapsed="false">
      <c r="I597" s="15" t="s">
        <v>1327</v>
      </c>
      <c r="J597" s="0" t="s">
        <v>170</v>
      </c>
    </row>
    <row r="598" customFormat="false" ht="14.4" hidden="true" customHeight="false" outlineLevel="0" collapsed="false">
      <c r="I598" s="15" t="s">
        <v>1341</v>
      </c>
      <c r="J598" s="0" t="s">
        <v>170</v>
      </c>
    </row>
    <row r="599" customFormat="false" ht="14.4" hidden="true" customHeight="false" outlineLevel="0" collapsed="false">
      <c r="I599" s="15" t="s">
        <v>1343</v>
      </c>
      <c r="J599" s="0" t="s">
        <v>170</v>
      </c>
    </row>
    <row r="600" customFormat="false" ht="14.4" hidden="true" customHeight="false" outlineLevel="0" collapsed="false">
      <c r="I600" s="15" t="s">
        <v>628</v>
      </c>
      <c r="J600" s="0" t="s">
        <v>170</v>
      </c>
    </row>
    <row r="601" customFormat="false" ht="14.4" hidden="true" customHeight="false" outlineLevel="0" collapsed="false">
      <c r="I601" s="15" t="s">
        <v>754</v>
      </c>
      <c r="J601" s="0" t="s">
        <v>170</v>
      </c>
    </row>
    <row r="602" customFormat="false" ht="14.4" hidden="true" customHeight="false" outlineLevel="0" collapsed="false">
      <c r="I602" s="15" t="s">
        <v>893</v>
      </c>
      <c r="J602" s="0" t="s">
        <v>170</v>
      </c>
    </row>
    <row r="603" customFormat="false" ht="14.4" hidden="true" customHeight="false" outlineLevel="0" collapsed="false">
      <c r="I603" s="15" t="s">
        <v>1025</v>
      </c>
      <c r="J603" s="0" t="s">
        <v>170</v>
      </c>
    </row>
    <row r="604" customFormat="false" ht="14.4" hidden="true" customHeight="false" outlineLevel="0" collapsed="false">
      <c r="I604" s="15" t="s">
        <v>1079</v>
      </c>
      <c r="J604" s="0" t="s">
        <v>170</v>
      </c>
    </row>
    <row r="605" customFormat="false" ht="14.4" hidden="true" customHeight="false" outlineLevel="0" collapsed="false">
      <c r="I605" s="15" t="s">
        <v>1263</v>
      </c>
      <c r="J605" s="0" t="s">
        <v>170</v>
      </c>
    </row>
    <row r="606" customFormat="false" ht="14.4" hidden="true" customHeight="false" outlineLevel="0" collapsed="false">
      <c r="I606" s="15" t="s">
        <v>1293</v>
      </c>
      <c r="J606" s="0" t="s">
        <v>170</v>
      </c>
    </row>
    <row r="607" customFormat="false" ht="14.4" hidden="true" customHeight="false" outlineLevel="0" collapsed="false">
      <c r="I607" s="15" t="s">
        <v>1308</v>
      </c>
      <c r="J607" s="0" t="s">
        <v>170</v>
      </c>
    </row>
    <row r="608" customFormat="false" ht="14.4" hidden="true" customHeight="false" outlineLevel="0" collapsed="false">
      <c r="I608" s="15" t="s">
        <v>1353</v>
      </c>
      <c r="J608" s="0" t="s">
        <v>170</v>
      </c>
    </row>
    <row r="609" customFormat="false" ht="14.4" hidden="true" customHeight="false" outlineLevel="0" collapsed="false">
      <c r="I609" s="15" t="s">
        <v>412</v>
      </c>
      <c r="J609" s="0" t="s">
        <v>170</v>
      </c>
    </row>
    <row r="610" customFormat="false" ht="14.4" hidden="true" customHeight="false" outlineLevel="0" collapsed="false">
      <c r="I610" s="15" t="s">
        <v>444</v>
      </c>
      <c r="J610" s="0" t="s">
        <v>170</v>
      </c>
    </row>
    <row r="611" customFormat="false" ht="14.4" hidden="true" customHeight="false" outlineLevel="0" collapsed="false">
      <c r="I611" s="15" t="s">
        <v>416</v>
      </c>
      <c r="J611" s="0" t="s">
        <v>170</v>
      </c>
    </row>
    <row r="612" customFormat="false" ht="14.4" hidden="true" customHeight="false" outlineLevel="0" collapsed="false">
      <c r="I612" s="15" t="s">
        <v>1177</v>
      </c>
      <c r="J612" s="0" t="s">
        <v>170</v>
      </c>
    </row>
    <row r="613" customFormat="false" ht="14.4" hidden="true" customHeight="false" outlineLevel="0" collapsed="false">
      <c r="I613" s="15" t="s">
        <v>1302</v>
      </c>
      <c r="J613" s="0" t="s">
        <v>170</v>
      </c>
    </row>
    <row r="614" customFormat="false" ht="14.4" hidden="true" customHeight="false" outlineLevel="0" collapsed="false">
      <c r="I614" s="15" t="s">
        <v>1298</v>
      </c>
      <c r="J614" s="0" t="s">
        <v>1389</v>
      </c>
    </row>
    <row r="615" customFormat="false" ht="14.4" hidden="true" customHeight="false" outlineLevel="0" collapsed="false">
      <c r="I615" s="15" t="s">
        <v>1114</v>
      </c>
      <c r="J615" s="0" t="s">
        <v>1389</v>
      </c>
    </row>
    <row r="616" customFormat="false" ht="14.4" hidden="true" customHeight="false" outlineLevel="0" collapsed="false">
      <c r="I616" s="15" t="s">
        <v>834</v>
      </c>
      <c r="J616" s="0" t="s">
        <v>1389</v>
      </c>
    </row>
    <row r="617" customFormat="false" ht="14.4" hidden="true" customHeight="false" outlineLevel="0" collapsed="false">
      <c r="I617" s="15" t="s">
        <v>338</v>
      </c>
      <c r="J617" s="0" t="s">
        <v>1389</v>
      </c>
    </row>
    <row r="618" customFormat="false" ht="14.4" hidden="true" customHeight="false" outlineLevel="0" collapsed="false">
      <c r="I618" s="15" t="s">
        <v>349</v>
      </c>
      <c r="J618" s="0" t="s">
        <v>1389</v>
      </c>
    </row>
    <row r="619" customFormat="false" ht="14.4" hidden="true" customHeight="false" outlineLevel="0" collapsed="false">
      <c r="I619" s="15" t="s">
        <v>1157</v>
      </c>
      <c r="J619" s="0" t="s">
        <v>1389</v>
      </c>
    </row>
    <row r="620" customFormat="false" ht="14.4" hidden="true" customHeight="false" outlineLevel="0" collapsed="false">
      <c r="I620" s="15" t="s">
        <v>561</v>
      </c>
      <c r="J620" s="0" t="s">
        <v>1389</v>
      </c>
    </row>
    <row r="621" customFormat="false" ht="14.4" hidden="true" customHeight="false" outlineLevel="0" collapsed="false">
      <c r="I621" s="15" t="s">
        <v>74</v>
      </c>
      <c r="J621" s="0" t="s">
        <v>1389</v>
      </c>
    </row>
    <row r="622" customFormat="false" ht="14.4" hidden="true" customHeight="false" outlineLevel="0" collapsed="false">
      <c r="I622" s="15" t="s">
        <v>390</v>
      </c>
      <c r="J622" s="0" t="s">
        <v>1389</v>
      </c>
    </row>
    <row r="623" customFormat="false" ht="14.4" hidden="true" customHeight="false" outlineLevel="0" collapsed="false">
      <c r="I623" s="15" t="s">
        <v>923</v>
      </c>
      <c r="J623" s="0" t="s">
        <v>1389</v>
      </c>
    </row>
    <row r="624" customFormat="false" ht="14.4" hidden="true" customHeight="false" outlineLevel="0" collapsed="false">
      <c r="I624" s="15" t="s">
        <v>1311</v>
      </c>
      <c r="J624" s="0" t="s">
        <v>1389</v>
      </c>
    </row>
    <row r="625" customFormat="false" ht="14.4" hidden="true" customHeight="false" outlineLevel="0" collapsed="false">
      <c r="I625" s="15" t="s">
        <v>1340</v>
      </c>
      <c r="J625" s="0" t="s">
        <v>1389</v>
      </c>
    </row>
    <row r="626" customFormat="false" ht="14.4" hidden="true" customHeight="false" outlineLevel="0" collapsed="false">
      <c r="I626" s="15" t="s">
        <v>144</v>
      </c>
      <c r="J626" s="0" t="s">
        <v>1389</v>
      </c>
    </row>
    <row r="627" customFormat="false" ht="14.4" hidden="true" customHeight="false" outlineLevel="0" collapsed="false">
      <c r="I627" s="15" t="s">
        <v>1323</v>
      </c>
      <c r="J627" s="0" t="s">
        <v>1389</v>
      </c>
    </row>
    <row r="628" customFormat="false" ht="14.4" hidden="true" customHeight="false" outlineLevel="0" collapsed="false">
      <c r="I628" s="15" t="s">
        <v>828</v>
      </c>
      <c r="J628" s="0" t="s">
        <v>1389</v>
      </c>
    </row>
    <row r="629" customFormat="false" ht="14.4" hidden="true" customHeight="false" outlineLevel="0" collapsed="false">
      <c r="I629" s="15" t="s">
        <v>1236</v>
      </c>
      <c r="J629" s="0" t="s">
        <v>1389</v>
      </c>
    </row>
    <row r="630" customFormat="false" ht="14.4" hidden="true" customHeight="false" outlineLevel="0" collapsed="false">
      <c r="I630" s="15" t="s">
        <v>843</v>
      </c>
      <c r="J630" s="0" t="s">
        <v>1389</v>
      </c>
    </row>
    <row r="631" customFormat="false" ht="14.4" hidden="true" customHeight="false" outlineLevel="0" collapsed="false">
      <c r="I631" s="15" t="s">
        <v>1358</v>
      </c>
      <c r="J631" s="0" t="s">
        <v>1389</v>
      </c>
    </row>
    <row r="632" customFormat="false" ht="14.4" hidden="true" customHeight="false" outlineLevel="0" collapsed="false">
      <c r="I632" s="15" t="s">
        <v>1289</v>
      </c>
      <c r="J632" s="0" t="s">
        <v>1389</v>
      </c>
    </row>
    <row r="633" customFormat="false" ht="14.4" hidden="true" customHeight="false" outlineLevel="0" collapsed="false">
      <c r="I633" s="15" t="s">
        <v>738</v>
      </c>
      <c r="J633" s="0" t="s">
        <v>1389</v>
      </c>
    </row>
    <row r="634" customFormat="false" ht="14.4" hidden="true" customHeight="false" outlineLevel="0" collapsed="false">
      <c r="I634" s="15" t="s">
        <v>1307</v>
      </c>
      <c r="J634" s="0" t="s">
        <v>1389</v>
      </c>
    </row>
    <row r="635" customFormat="false" ht="14.4" hidden="true" customHeight="false" outlineLevel="0" collapsed="false">
      <c r="I635" s="15" t="s">
        <v>823</v>
      </c>
      <c r="J635" s="0" t="s">
        <v>1389</v>
      </c>
    </row>
    <row r="636" customFormat="false" ht="14.4" hidden="true" customHeight="false" outlineLevel="0" collapsed="false">
      <c r="I636" s="15" t="s">
        <v>481</v>
      </c>
      <c r="J636" s="0" t="s">
        <v>1389</v>
      </c>
    </row>
    <row r="637" customFormat="false" ht="14.4" hidden="true" customHeight="false" outlineLevel="0" collapsed="false">
      <c r="I637" s="15" t="s">
        <v>1105</v>
      </c>
      <c r="J637" s="0" t="s">
        <v>1389</v>
      </c>
    </row>
    <row r="638" customFormat="false" ht="14.4" hidden="true" customHeight="false" outlineLevel="0" collapsed="false">
      <c r="I638" s="15" t="s">
        <v>1259</v>
      </c>
      <c r="J638" s="0" t="s">
        <v>1389</v>
      </c>
    </row>
    <row r="639" customFormat="false" ht="14.4" hidden="true" customHeight="false" outlineLevel="0" collapsed="false">
      <c r="I639" s="15" t="s">
        <v>1076</v>
      </c>
      <c r="J639" s="0" t="s">
        <v>1389</v>
      </c>
    </row>
    <row r="640" customFormat="false" ht="14.4" hidden="true" customHeight="false" outlineLevel="0" collapsed="false">
      <c r="I640" s="15" t="s">
        <v>1191</v>
      </c>
      <c r="J640" s="0" t="s">
        <v>1389</v>
      </c>
    </row>
    <row r="641" customFormat="false" ht="14.4" hidden="true" customHeight="false" outlineLevel="0" collapsed="false">
      <c r="I641" s="15" t="s">
        <v>1383</v>
      </c>
      <c r="J641" s="0" t="s">
        <v>1389</v>
      </c>
    </row>
    <row r="642" customFormat="false" ht="14.4" hidden="true" customHeight="false" outlineLevel="0" collapsed="false">
      <c r="I642" s="15" t="s">
        <v>732</v>
      </c>
      <c r="J642" s="0" t="s">
        <v>1389</v>
      </c>
    </row>
    <row r="643" customFormat="false" ht="14.4" hidden="true" customHeight="false" outlineLevel="0" collapsed="false">
      <c r="I643" s="15" t="s">
        <v>883</v>
      </c>
      <c r="J643" s="0" t="s">
        <v>1389</v>
      </c>
    </row>
    <row r="644" customFormat="false" ht="14.4" hidden="true" customHeight="false" outlineLevel="0" collapsed="false">
      <c r="I644" s="15" t="s">
        <v>1271</v>
      </c>
      <c r="J644" s="0" t="s">
        <v>1389</v>
      </c>
    </row>
    <row r="645" customFormat="false" ht="14.4" hidden="true" customHeight="false" outlineLevel="0" collapsed="false">
      <c r="I645" s="15" t="s">
        <v>315</v>
      </c>
      <c r="J645" s="0" t="s">
        <v>1389</v>
      </c>
    </row>
    <row r="646" customFormat="false" ht="14.4" hidden="true" customHeight="false" outlineLevel="0" collapsed="false">
      <c r="I646" s="15" t="s">
        <v>1335</v>
      </c>
      <c r="J646" s="0" t="s">
        <v>1389</v>
      </c>
    </row>
    <row r="647" customFormat="false" ht="14.4" hidden="true" customHeight="false" outlineLevel="0" collapsed="false">
      <c r="I647" s="15" t="s">
        <v>156</v>
      </c>
      <c r="J647" s="0" t="s">
        <v>1389</v>
      </c>
    </row>
    <row r="648" customFormat="false" ht="14.4" hidden="true" customHeight="false" outlineLevel="0" collapsed="false">
      <c r="I648" s="15" t="s">
        <v>1020</v>
      </c>
      <c r="J648" s="0" t="s">
        <v>1389</v>
      </c>
    </row>
    <row r="649" customFormat="false" ht="14.4" hidden="true" customHeight="false" outlineLevel="0" collapsed="false">
      <c r="I649" s="15" t="s">
        <v>1373</v>
      </c>
      <c r="J649" s="0" t="s">
        <v>1389</v>
      </c>
    </row>
    <row r="650" customFormat="false" ht="14.4" hidden="true" customHeight="false" outlineLevel="0" collapsed="false">
      <c r="I650" s="15" t="s">
        <v>1365</v>
      </c>
      <c r="J650" s="0" t="s">
        <v>1389</v>
      </c>
    </row>
    <row r="651" customFormat="false" ht="14.4" hidden="true" customHeight="false" outlineLevel="0" collapsed="false">
      <c r="I651" s="15" t="s">
        <v>1301</v>
      </c>
      <c r="J651" s="0" t="s">
        <v>1389</v>
      </c>
    </row>
    <row r="652" customFormat="false" ht="14.4" hidden="true" customHeight="false" outlineLevel="0" collapsed="false">
      <c r="I652" s="15" t="s">
        <v>355</v>
      </c>
      <c r="J652" s="0" t="s">
        <v>1389</v>
      </c>
    </row>
    <row r="653" customFormat="false" ht="14.4" hidden="true" customHeight="false" outlineLevel="0" collapsed="false">
      <c r="I653" s="15" t="s">
        <v>179</v>
      </c>
      <c r="J653" s="0" t="s">
        <v>1389</v>
      </c>
    </row>
    <row r="654" customFormat="false" ht="14.4" hidden="true" customHeight="false" outlineLevel="0" collapsed="false">
      <c r="I654" s="15" t="s">
        <v>957</v>
      </c>
      <c r="J654" s="0" t="s">
        <v>1389</v>
      </c>
    </row>
    <row r="655" customFormat="false" ht="14.4" hidden="true" customHeight="false" outlineLevel="0" collapsed="false">
      <c r="I655" s="15" t="s">
        <v>1125</v>
      </c>
      <c r="J655" s="0" t="s">
        <v>1389</v>
      </c>
    </row>
    <row r="656" customFormat="false" ht="14.4" hidden="true" customHeight="false" outlineLevel="0" collapsed="false">
      <c r="I656" s="15" t="s">
        <v>1376</v>
      </c>
      <c r="J656" s="0" t="s">
        <v>1389</v>
      </c>
    </row>
    <row r="657" customFormat="false" ht="14.4" hidden="true" customHeight="false" outlineLevel="0" collapsed="false">
      <c r="I657" s="15" t="s">
        <v>39</v>
      </c>
      <c r="J657" s="0" t="s">
        <v>1389</v>
      </c>
    </row>
    <row r="658" customFormat="false" ht="14.4" hidden="true" customHeight="false" outlineLevel="0" collapsed="false">
      <c r="I658" s="15" t="s">
        <v>615</v>
      </c>
      <c r="J658" s="0" t="s">
        <v>1389</v>
      </c>
    </row>
    <row r="659" customFormat="false" ht="14.4" hidden="true" customHeight="false" outlineLevel="0" collapsed="false">
      <c r="I659" s="15" t="s">
        <v>1038</v>
      </c>
      <c r="J659" s="0" t="s">
        <v>1389</v>
      </c>
    </row>
    <row r="660" customFormat="false" ht="14.4" hidden="true" customHeight="false" outlineLevel="0" collapsed="false">
      <c r="I660" s="15" t="s">
        <v>953</v>
      </c>
      <c r="J660" s="0" t="s">
        <v>1389</v>
      </c>
    </row>
    <row r="661" customFormat="false" ht="14.4" hidden="true" customHeight="false" outlineLevel="0" collapsed="false">
      <c r="I661" s="15" t="s">
        <v>1319</v>
      </c>
      <c r="J661" s="0" t="s">
        <v>1389</v>
      </c>
    </row>
    <row r="662" customFormat="false" ht="14.4" hidden="true" customHeight="false" outlineLevel="0" collapsed="false">
      <c r="I662" s="15" t="s">
        <v>1374</v>
      </c>
      <c r="J662" s="0" t="s">
        <v>1389</v>
      </c>
    </row>
    <row r="663" customFormat="false" ht="14.4" hidden="true" customHeight="false" outlineLevel="0" collapsed="false">
      <c r="I663" s="15" t="s">
        <v>1299</v>
      </c>
      <c r="J663" s="0" t="s">
        <v>1389</v>
      </c>
    </row>
    <row r="664" customFormat="false" ht="14.4" hidden="true" customHeight="false" outlineLevel="0" collapsed="false">
      <c r="I664" s="15" t="s">
        <v>998</v>
      </c>
      <c r="J664" s="0" t="s">
        <v>1389</v>
      </c>
    </row>
    <row r="665" customFormat="false" ht="14.4" hidden="true" customHeight="false" outlineLevel="0" collapsed="false">
      <c r="I665" s="15" t="s">
        <v>1166</v>
      </c>
      <c r="J665" s="0" t="s">
        <v>1389</v>
      </c>
    </row>
    <row r="666" customFormat="false" ht="14.4" hidden="true" customHeight="false" outlineLevel="0" collapsed="false">
      <c r="I666" s="15" t="s">
        <v>1051</v>
      </c>
      <c r="J666" s="0" t="s">
        <v>1389</v>
      </c>
    </row>
    <row r="667" customFormat="false" ht="14.4" hidden="true" customHeight="false" outlineLevel="0" collapsed="false">
      <c r="I667" s="15" t="s">
        <v>1329</v>
      </c>
      <c r="J667" s="0" t="s">
        <v>1389</v>
      </c>
    </row>
    <row r="668" customFormat="false" ht="14.4" hidden="true" customHeight="false" outlineLevel="0" collapsed="false">
      <c r="I668" s="15" t="s">
        <v>1197</v>
      </c>
      <c r="J668" s="0" t="s">
        <v>1389</v>
      </c>
    </row>
    <row r="669" customFormat="false" ht="14.4" hidden="true" customHeight="false" outlineLevel="0" collapsed="false">
      <c r="I669" s="15" t="s">
        <v>1228</v>
      </c>
      <c r="J669" s="0" t="s">
        <v>1389</v>
      </c>
    </row>
    <row r="670" customFormat="false" ht="14.4" hidden="true" customHeight="false" outlineLevel="0" collapsed="false">
      <c r="I670" s="15" t="s">
        <v>1357</v>
      </c>
      <c r="J670" s="0" t="s">
        <v>1389</v>
      </c>
    </row>
    <row r="671" customFormat="false" ht="14.4" hidden="true" customHeight="false" outlineLevel="0" collapsed="false">
      <c r="I671" s="15" t="s">
        <v>671</v>
      </c>
      <c r="J671" s="0" t="s">
        <v>1389</v>
      </c>
    </row>
    <row r="672" customFormat="false" ht="14.4" hidden="true" customHeight="false" outlineLevel="0" collapsed="false">
      <c r="I672" s="15" t="s">
        <v>1267</v>
      </c>
      <c r="J672" s="0" t="s">
        <v>1389</v>
      </c>
    </row>
    <row r="673" customFormat="false" ht="14.4" hidden="true" customHeight="false" outlineLevel="0" collapsed="false">
      <c r="I673" s="15" t="s">
        <v>587</v>
      </c>
      <c r="J673" s="0" t="s">
        <v>1389</v>
      </c>
    </row>
    <row r="674" customFormat="false" ht="14.4" hidden="true" customHeight="false" outlineLevel="0" collapsed="false">
      <c r="I674" s="15" t="s">
        <v>1086</v>
      </c>
      <c r="J674" s="0" t="s">
        <v>1389</v>
      </c>
    </row>
    <row r="675" customFormat="false" ht="14.4" hidden="true" customHeight="false" outlineLevel="0" collapsed="false">
      <c r="I675" s="15" t="s">
        <v>1324</v>
      </c>
      <c r="J675" s="0" t="s">
        <v>1389</v>
      </c>
    </row>
    <row r="676" customFormat="false" ht="14.4" hidden="true" customHeight="false" outlineLevel="0" collapsed="false">
      <c r="I676" s="15" t="s">
        <v>1315</v>
      </c>
      <c r="J676" s="0" t="s">
        <v>1389</v>
      </c>
    </row>
    <row r="677" customFormat="false" ht="14.4" hidden="true" customHeight="false" outlineLevel="0" collapsed="false">
      <c r="I677" s="15" t="s">
        <v>1277</v>
      </c>
      <c r="J677" s="0" t="s">
        <v>1389</v>
      </c>
    </row>
    <row r="678" customFormat="false" ht="14.4" hidden="true" customHeight="false" outlineLevel="0" collapsed="false">
      <c r="I678" s="15" t="s">
        <v>1060</v>
      </c>
      <c r="J678" s="0" t="s">
        <v>1389</v>
      </c>
    </row>
    <row r="679" customFormat="false" ht="14.4" hidden="true" customHeight="false" outlineLevel="0" collapsed="false">
      <c r="I679" s="15" t="s">
        <v>1149</v>
      </c>
      <c r="J679" s="0" t="s">
        <v>1389</v>
      </c>
    </row>
    <row r="680" customFormat="false" ht="14.4" hidden="true" customHeight="false" outlineLevel="0" collapsed="false">
      <c r="I680" s="15" t="s">
        <v>703</v>
      </c>
      <c r="J680" s="0" t="s">
        <v>1389</v>
      </c>
    </row>
    <row r="681" customFormat="false" ht="14.4" hidden="true" customHeight="false" outlineLevel="0" collapsed="false">
      <c r="I681" s="15" t="s">
        <v>1030</v>
      </c>
      <c r="J681" s="0" t="s">
        <v>1389</v>
      </c>
    </row>
    <row r="682" customFormat="false" ht="14.4" hidden="true" customHeight="false" outlineLevel="0" collapsed="false">
      <c r="I682" s="15" t="s">
        <v>214</v>
      </c>
      <c r="J682" s="0" t="s">
        <v>1389</v>
      </c>
    </row>
    <row r="683" customFormat="false" ht="14.4" hidden="true" customHeight="false" outlineLevel="0" collapsed="false">
      <c r="I683" s="15" t="s">
        <v>1083</v>
      </c>
      <c r="J683" s="0" t="s">
        <v>1389</v>
      </c>
    </row>
    <row r="684" customFormat="false" ht="14.4" hidden="true" customHeight="false" outlineLevel="0" collapsed="false">
      <c r="I684" s="15" t="s">
        <v>1183</v>
      </c>
      <c r="J684" s="0" t="s">
        <v>1389</v>
      </c>
    </row>
    <row r="685" customFormat="false" ht="14.4" hidden="true" customHeight="false" outlineLevel="0" collapsed="false">
      <c r="I685" s="15" t="s">
        <v>1121</v>
      </c>
      <c r="J685" s="0" t="s">
        <v>1389</v>
      </c>
    </row>
    <row r="686" customFormat="false" ht="14.4" hidden="true" customHeight="false" outlineLevel="0" collapsed="false">
      <c r="I686" s="15" t="s">
        <v>966</v>
      </c>
      <c r="J686" s="0" t="s">
        <v>1389</v>
      </c>
    </row>
    <row r="687" customFormat="false" ht="14.4" hidden="true" customHeight="false" outlineLevel="0" collapsed="false">
      <c r="I687" s="15" t="s">
        <v>598</v>
      </c>
      <c r="J687" s="0" t="s">
        <v>1389</v>
      </c>
    </row>
    <row r="688" customFormat="false" ht="14.4" hidden="true" customHeight="false" outlineLevel="0" collapsed="false">
      <c r="I688" s="15" t="s">
        <v>1070</v>
      </c>
      <c r="J688" s="0" t="s">
        <v>1389</v>
      </c>
    </row>
    <row r="689" customFormat="false" ht="14.4" hidden="true" customHeight="false" outlineLevel="0" collapsed="false">
      <c r="I689" s="15" t="s">
        <v>1257</v>
      </c>
      <c r="J689" s="0" t="s">
        <v>1389</v>
      </c>
    </row>
    <row r="690" customFormat="false" ht="14.4" hidden="true" customHeight="false" outlineLevel="0" collapsed="false">
      <c r="I690" s="15" t="s">
        <v>661</v>
      </c>
      <c r="J690" s="0" t="s">
        <v>1389</v>
      </c>
    </row>
    <row r="691" customFormat="false" ht="14.4" hidden="true" customHeight="false" outlineLevel="0" collapsed="false">
      <c r="I691" s="15" t="s">
        <v>1248</v>
      </c>
      <c r="J691" s="0" t="s">
        <v>1389</v>
      </c>
    </row>
    <row r="692" customFormat="false" ht="14.4" hidden="true" customHeight="false" outlineLevel="0" collapsed="false">
      <c r="I692" s="15" t="s">
        <v>1138</v>
      </c>
      <c r="J692" s="0" t="s">
        <v>1389</v>
      </c>
    </row>
    <row r="693" customFormat="false" ht="14.4" hidden="true" customHeight="false" outlineLevel="0" collapsed="false">
      <c r="I693" s="15" t="s">
        <v>865</v>
      </c>
      <c r="J693" s="0" t="s">
        <v>1389</v>
      </c>
    </row>
    <row r="694" customFormat="false" ht="14.4" hidden="true" customHeight="false" outlineLevel="0" collapsed="false">
      <c r="I694" s="15" t="s">
        <v>1355</v>
      </c>
      <c r="J694" s="0" t="s">
        <v>1389</v>
      </c>
    </row>
    <row r="695" customFormat="false" ht="14.4" hidden="true" customHeight="false" outlineLevel="0" collapsed="false">
      <c r="I695" s="15" t="s">
        <v>657</v>
      </c>
      <c r="J695" s="0" t="s">
        <v>1389</v>
      </c>
    </row>
    <row r="696" customFormat="false" ht="14.4" hidden="true" customHeight="false" outlineLevel="0" collapsed="false">
      <c r="I696" s="15" t="s">
        <v>417</v>
      </c>
      <c r="J696" s="0" t="s">
        <v>1389</v>
      </c>
    </row>
    <row r="697" customFormat="false" ht="14.4" hidden="true" customHeight="false" outlineLevel="0" collapsed="false">
      <c r="I697" s="15" t="s">
        <v>367</v>
      </c>
      <c r="J697" s="0" t="s">
        <v>1389</v>
      </c>
    </row>
    <row r="698" customFormat="false" ht="14.4" hidden="true" customHeight="false" outlineLevel="0" collapsed="false">
      <c r="I698" s="15" t="s">
        <v>1287</v>
      </c>
      <c r="J698" s="0" t="s">
        <v>1389</v>
      </c>
    </row>
    <row r="699" customFormat="false" ht="14.4" hidden="true" customHeight="false" outlineLevel="0" collapsed="false">
      <c r="I699" s="23" t="s">
        <v>1318</v>
      </c>
      <c r="J699" s="0" t="s">
        <v>1389</v>
      </c>
    </row>
    <row r="700" customFormat="false" ht="14.4" hidden="true" customHeight="false" outlineLevel="0" collapsed="false">
      <c r="I700" s="15" t="s">
        <v>299</v>
      </c>
      <c r="J700" s="0" t="s">
        <v>1389</v>
      </c>
    </row>
    <row r="701" customFormat="false" ht="14.4" hidden="true" customHeight="false" outlineLevel="0" collapsed="false">
      <c r="I701" s="15" t="s">
        <v>1163</v>
      </c>
      <c r="J701" s="0" t="s">
        <v>1389</v>
      </c>
    </row>
    <row r="702" customFormat="false" ht="14.4" hidden="true" customHeight="false" outlineLevel="0" collapsed="false">
      <c r="I702" s="15" t="s">
        <v>1348</v>
      </c>
      <c r="J702" s="0" t="s">
        <v>1389</v>
      </c>
    </row>
    <row r="703" customFormat="false" ht="14.4" hidden="true" customHeight="false" outlineLevel="0" collapsed="false">
      <c r="I703" s="15" t="s">
        <v>86</v>
      </c>
      <c r="J703" s="0" t="s">
        <v>194</v>
      </c>
    </row>
    <row r="704" customFormat="false" ht="14.4" hidden="true" customHeight="false" outlineLevel="0" collapsed="false">
      <c r="I704" s="15" t="s">
        <v>384</v>
      </c>
      <c r="J704" s="0" t="s">
        <v>194</v>
      </c>
    </row>
    <row r="705" customFormat="false" ht="14.4" hidden="true" customHeight="false" outlineLevel="0" collapsed="false">
      <c r="I705" s="15" t="s">
        <v>609</v>
      </c>
      <c r="J705" s="0" t="s">
        <v>194</v>
      </c>
    </row>
    <row r="706" customFormat="false" ht="14.4" hidden="true" customHeight="false" outlineLevel="0" collapsed="false">
      <c r="I706" s="15" t="s">
        <v>626</v>
      </c>
      <c r="J706" s="0" t="s">
        <v>194</v>
      </c>
    </row>
    <row r="707" customFormat="false" ht="14.4" hidden="true" customHeight="false" outlineLevel="0" collapsed="false">
      <c r="I707" s="15" t="s">
        <v>775</v>
      </c>
      <c r="J707" s="0" t="s">
        <v>194</v>
      </c>
    </row>
    <row r="708" customFormat="false" ht="14.4" hidden="true" customHeight="false" outlineLevel="0" collapsed="false">
      <c r="I708" s="15" t="s">
        <v>407</v>
      </c>
      <c r="J708" s="0" t="s">
        <v>194</v>
      </c>
    </row>
    <row r="709" customFormat="false" ht="14.4" hidden="true" customHeight="false" outlineLevel="0" collapsed="false">
      <c r="I709" s="15" t="s">
        <v>931</v>
      </c>
      <c r="J709" s="0" t="s">
        <v>194</v>
      </c>
    </row>
    <row r="710" customFormat="false" ht="14.4" hidden="true" customHeight="false" outlineLevel="0" collapsed="false">
      <c r="I710" s="15" t="s">
        <v>989</v>
      </c>
      <c r="J710" s="0" t="s">
        <v>194</v>
      </c>
    </row>
    <row r="711" customFormat="false" ht="14.4" hidden="true" customHeight="false" outlineLevel="0" collapsed="false">
      <c r="I711" s="15" t="s">
        <v>1098</v>
      </c>
      <c r="J711" s="0" t="s">
        <v>194</v>
      </c>
    </row>
    <row r="712" customFormat="false" ht="14.4" hidden="true" customHeight="false" outlineLevel="0" collapsed="false">
      <c r="I712" s="15" t="s">
        <v>1154</v>
      </c>
      <c r="J712" s="0" t="s">
        <v>194</v>
      </c>
    </row>
    <row r="713" customFormat="false" ht="14.4" hidden="true" customHeight="false" outlineLevel="0" collapsed="false">
      <c r="I713" s="15" t="s">
        <v>1269</v>
      </c>
      <c r="J713" s="0" t="s">
        <v>194</v>
      </c>
    </row>
    <row r="714" customFormat="false" ht="14.4" hidden="true" customHeight="false" outlineLevel="0" collapsed="false">
      <c r="I714" s="15" t="s">
        <v>1275</v>
      </c>
      <c r="J714" s="0" t="s">
        <v>194</v>
      </c>
    </row>
    <row r="715" customFormat="false" ht="14.4" hidden="true" customHeight="false" outlineLevel="0" collapsed="false">
      <c r="I715" s="15" t="s">
        <v>1303</v>
      </c>
      <c r="J715" s="0" t="s">
        <v>194</v>
      </c>
    </row>
    <row r="716" customFormat="false" ht="14.4" hidden="true" customHeight="false" outlineLevel="0" collapsed="false">
      <c r="I716" s="15" t="s">
        <v>1304</v>
      </c>
      <c r="J716" s="0" t="s">
        <v>194</v>
      </c>
    </row>
    <row r="717" customFormat="false" ht="14.4" hidden="true" customHeight="false" outlineLevel="0" collapsed="false">
      <c r="I717" s="15" t="s">
        <v>1306</v>
      </c>
      <c r="J717" s="0" t="s">
        <v>194</v>
      </c>
    </row>
    <row r="718" customFormat="false" ht="14.4" hidden="true" customHeight="false" outlineLevel="0" collapsed="false">
      <c r="I718" s="15" t="s">
        <v>1332</v>
      </c>
      <c r="J718" s="0" t="s">
        <v>194</v>
      </c>
    </row>
    <row r="719" customFormat="false" ht="14.4" hidden="true" customHeight="false" outlineLevel="0" collapsed="false">
      <c r="I719" s="15" t="s">
        <v>1338</v>
      </c>
      <c r="J719" s="0" t="s">
        <v>194</v>
      </c>
    </row>
    <row r="720" customFormat="false" ht="14.4" hidden="true" customHeight="false" outlineLevel="0" collapsed="false">
      <c r="I720" s="15" t="s">
        <v>1344</v>
      </c>
      <c r="J720" s="0" t="s">
        <v>194</v>
      </c>
    </row>
    <row r="721" customFormat="false" ht="14.4" hidden="true" customHeight="false" outlineLevel="0" collapsed="false">
      <c r="I721" s="15" t="s">
        <v>1349</v>
      </c>
      <c r="J721" s="0" t="s">
        <v>194</v>
      </c>
    </row>
    <row r="722" customFormat="false" ht="14.4" hidden="true" customHeight="false" outlineLevel="0" collapsed="false">
      <c r="I722" s="15" t="s">
        <v>1361</v>
      </c>
      <c r="J722" s="0" t="s">
        <v>194</v>
      </c>
    </row>
    <row r="723" customFormat="false" ht="14.4" hidden="true" customHeight="false" outlineLevel="0" collapsed="false">
      <c r="I723" s="15" t="s">
        <v>1362</v>
      </c>
      <c r="J723" s="0" t="s">
        <v>194</v>
      </c>
    </row>
    <row r="724" customFormat="false" ht="14.4" hidden="true" customHeight="false" outlineLevel="0" collapsed="false">
      <c r="I724" s="15" t="s">
        <v>1364</v>
      </c>
      <c r="J724" s="0" t="s">
        <v>194</v>
      </c>
    </row>
    <row r="725" customFormat="false" ht="14.4" hidden="true" customHeight="false" outlineLevel="0" collapsed="false">
      <c r="I725" s="15" t="s">
        <v>1385</v>
      </c>
      <c r="J725" s="0" t="s">
        <v>194</v>
      </c>
    </row>
    <row r="726" customFormat="false" ht="14.4" hidden="true" customHeight="false" outlineLevel="0" collapsed="false">
      <c r="I726" s="15" t="s">
        <v>236</v>
      </c>
      <c r="J726" s="0" t="s">
        <v>194</v>
      </c>
    </row>
    <row r="727" customFormat="false" ht="14.4" hidden="true" customHeight="false" outlineLevel="0" collapsed="false">
      <c r="I727" s="15" t="s">
        <v>320</v>
      </c>
      <c r="J727" s="0" t="s">
        <v>194</v>
      </c>
    </row>
    <row r="728" customFormat="false" ht="14.4" hidden="true" customHeight="false" outlineLevel="0" collapsed="false">
      <c r="I728" s="15" t="s">
        <v>361</v>
      </c>
      <c r="J728" s="0" t="s">
        <v>194</v>
      </c>
    </row>
    <row r="729" customFormat="false" ht="14.4" hidden="true" customHeight="false" outlineLevel="0" collapsed="false">
      <c r="I729" s="15" t="s">
        <v>378</v>
      </c>
      <c r="J729" s="0" t="s">
        <v>194</v>
      </c>
    </row>
    <row r="730" customFormat="false" ht="14.4" hidden="true" customHeight="false" outlineLevel="0" collapsed="false">
      <c r="I730" s="15" t="s">
        <v>460</v>
      </c>
      <c r="J730" s="0" t="s">
        <v>194</v>
      </c>
    </row>
    <row r="731" customFormat="false" ht="14.4" hidden="true" customHeight="false" outlineLevel="0" collapsed="false">
      <c r="I731" s="15" t="s">
        <v>566</v>
      </c>
      <c r="J731" s="0" t="s">
        <v>194</v>
      </c>
    </row>
    <row r="732" customFormat="false" ht="14.4" hidden="true" customHeight="false" outlineLevel="0" collapsed="false">
      <c r="I732" s="15" t="s">
        <v>620</v>
      </c>
      <c r="J732" s="0" t="s">
        <v>194</v>
      </c>
    </row>
    <row r="733" customFormat="false" ht="14.4" hidden="true" customHeight="false" outlineLevel="0" collapsed="false">
      <c r="I733" s="15" t="s">
        <v>676</v>
      </c>
      <c r="J733" s="0" t="s">
        <v>194</v>
      </c>
    </row>
    <row r="734" customFormat="false" ht="14.4" hidden="true" customHeight="false" outlineLevel="0" collapsed="false">
      <c r="I734" s="15" t="s">
        <v>713</v>
      </c>
      <c r="J734" s="0" t="s">
        <v>194</v>
      </c>
    </row>
    <row r="735" customFormat="false" ht="14.4" hidden="true" customHeight="false" outlineLevel="0" collapsed="false">
      <c r="I735" s="15" t="s">
        <v>743</v>
      </c>
      <c r="J735" s="0" t="s">
        <v>194</v>
      </c>
    </row>
    <row r="736" customFormat="false" ht="14.4" hidden="true" customHeight="false" outlineLevel="0" collapsed="false">
      <c r="I736" s="15" t="s">
        <v>848</v>
      </c>
      <c r="J736" s="0" t="s">
        <v>194</v>
      </c>
    </row>
    <row r="737" customFormat="false" ht="14.4" hidden="true" customHeight="false" outlineLevel="0" collapsed="false">
      <c r="I737" s="15" t="s">
        <v>373</v>
      </c>
      <c r="J737" s="0" t="s">
        <v>194</v>
      </c>
    </row>
    <row r="738" customFormat="false" ht="14.4" hidden="true" customHeight="false" outlineLevel="0" collapsed="false">
      <c r="I738" s="15" t="s">
        <v>487</v>
      </c>
      <c r="J738" s="0" t="s">
        <v>194</v>
      </c>
    </row>
    <row r="739" customFormat="false" ht="14.4" hidden="true" customHeight="false" outlineLevel="0" collapsed="false">
      <c r="I739" s="15" t="s">
        <v>509</v>
      </c>
      <c r="J739" s="0" t="s">
        <v>194</v>
      </c>
    </row>
    <row r="740" customFormat="false" ht="14.4" hidden="true" customHeight="false" outlineLevel="0" collapsed="false">
      <c r="I740" s="15" t="s">
        <v>790</v>
      </c>
      <c r="J740" s="0" t="s">
        <v>194</v>
      </c>
    </row>
    <row r="741" customFormat="false" ht="14.4" hidden="true" customHeight="false" outlineLevel="0" collapsed="false">
      <c r="I741" s="15" t="s">
        <v>897</v>
      </c>
      <c r="J741" s="0" t="s">
        <v>194</v>
      </c>
    </row>
    <row r="742" customFormat="false" ht="14.4" hidden="true" customHeight="false" outlineLevel="0" collapsed="false">
      <c r="I742" s="15" t="s">
        <v>961</v>
      </c>
      <c r="J742" s="0" t="s">
        <v>194</v>
      </c>
    </row>
    <row r="743" customFormat="false" ht="14.4" hidden="true" customHeight="false" outlineLevel="0" collapsed="false">
      <c r="I743" s="15" t="s">
        <v>1055</v>
      </c>
      <c r="J743" s="0" t="s">
        <v>194</v>
      </c>
    </row>
    <row r="744" customFormat="false" ht="14.4" hidden="true" customHeight="false" outlineLevel="0" collapsed="false">
      <c r="I744" s="15" t="s">
        <v>1102</v>
      </c>
      <c r="J744" s="0" t="s">
        <v>194</v>
      </c>
    </row>
    <row r="745" customFormat="false" ht="14.4" hidden="true" customHeight="false" outlineLevel="0" collapsed="false">
      <c r="I745" s="15" t="s">
        <v>1209</v>
      </c>
      <c r="J745" s="0" t="s">
        <v>194</v>
      </c>
    </row>
    <row r="746" customFormat="false" ht="14.4" hidden="true" customHeight="false" outlineLevel="0" collapsed="false">
      <c r="I746" s="15" t="s">
        <v>1212</v>
      </c>
      <c r="J746" s="0" t="s">
        <v>194</v>
      </c>
    </row>
    <row r="747" customFormat="false" ht="14.4" hidden="true" customHeight="false" outlineLevel="0" collapsed="false">
      <c r="I747" s="23" t="s">
        <v>1334</v>
      </c>
      <c r="J747" s="0" t="s">
        <v>194</v>
      </c>
    </row>
    <row r="748" customFormat="false" ht="14.4" hidden="true" customHeight="false" outlineLevel="0" collapsed="false">
      <c r="I748" s="15" t="s">
        <v>1261</v>
      </c>
      <c r="J748" s="0" t="s">
        <v>194</v>
      </c>
    </row>
    <row r="749" customFormat="false" ht="14.4" hidden="true" customHeight="false" outlineLevel="0" collapsed="false">
      <c r="I749" s="15" t="s">
        <v>1281</v>
      </c>
      <c r="J749" s="0" t="s">
        <v>194</v>
      </c>
    </row>
    <row r="750" customFormat="false" ht="14.4" hidden="true" customHeight="false" outlineLevel="0" collapsed="false">
      <c r="I750" s="15" t="s">
        <v>1296</v>
      </c>
      <c r="J750" s="0" t="s">
        <v>194</v>
      </c>
    </row>
    <row r="751" customFormat="false" ht="14.4" hidden="true" customHeight="false" outlineLevel="0" collapsed="false">
      <c r="I751" s="15" t="s">
        <v>1300</v>
      </c>
      <c r="J751" s="0" t="s">
        <v>194</v>
      </c>
    </row>
    <row r="752" customFormat="false" ht="14.4" hidden="true" customHeight="false" outlineLevel="0" collapsed="false">
      <c r="I752" s="15" t="s">
        <v>1305</v>
      </c>
      <c r="J752" s="0" t="s">
        <v>194</v>
      </c>
    </row>
    <row r="753" customFormat="false" ht="14.4" hidden="true" customHeight="false" outlineLevel="0" collapsed="false">
      <c r="I753" s="15" t="s">
        <v>1322</v>
      </c>
      <c r="J753" s="0" t="s">
        <v>194</v>
      </c>
    </row>
    <row r="754" customFormat="false" ht="14.4" hidden="true" customHeight="false" outlineLevel="0" collapsed="false">
      <c r="I754" s="15" t="s">
        <v>1345</v>
      </c>
      <c r="J754" s="0" t="s">
        <v>194</v>
      </c>
    </row>
    <row r="755" customFormat="false" ht="14.4" hidden="true" customHeight="false" outlineLevel="0" collapsed="false">
      <c r="I755" s="15" t="s">
        <v>1356</v>
      </c>
      <c r="J755" s="0" t="s">
        <v>194</v>
      </c>
    </row>
    <row r="756" customFormat="false" ht="14.4" hidden="true" customHeight="false" outlineLevel="0" collapsed="false">
      <c r="I756" s="15" t="s">
        <v>1366</v>
      </c>
      <c r="J756" s="0" t="s">
        <v>194</v>
      </c>
    </row>
    <row r="757" customFormat="false" ht="14.4" hidden="true" customHeight="false" outlineLevel="0" collapsed="false">
      <c r="I757" s="15" t="s">
        <v>1377</v>
      </c>
      <c r="J757" s="0" t="s">
        <v>194</v>
      </c>
    </row>
    <row r="758" customFormat="false" ht="14.4" hidden="true" customHeight="false" outlineLevel="0" collapsed="false">
      <c r="I758" s="15" t="s">
        <v>1386</v>
      </c>
      <c r="J758" s="0" t="s">
        <v>194</v>
      </c>
    </row>
    <row r="759" customFormat="false" ht="14.4" hidden="true" customHeight="false" outlineLevel="0" collapsed="false">
      <c r="I759" s="15" t="s">
        <v>326</v>
      </c>
      <c r="J759" s="0" t="s">
        <v>194</v>
      </c>
    </row>
    <row r="760" customFormat="false" ht="14.4" hidden="true" customHeight="false" outlineLevel="0" collapsed="false">
      <c r="I760" s="15" t="s">
        <v>344</v>
      </c>
      <c r="J760" s="0" t="s">
        <v>194</v>
      </c>
    </row>
    <row r="761" customFormat="false" ht="14.4" hidden="true" customHeight="false" outlineLevel="0" collapsed="false">
      <c r="I761" s="15" t="s">
        <v>582</v>
      </c>
      <c r="J761" s="0" t="s">
        <v>194</v>
      </c>
    </row>
    <row r="762" customFormat="false" ht="14.4" hidden="true" customHeight="false" outlineLevel="0" collapsed="false">
      <c r="I762" s="15" t="s">
        <v>593</v>
      </c>
      <c r="J762" s="0" t="s">
        <v>194</v>
      </c>
    </row>
    <row r="763" customFormat="false" ht="14.4" hidden="true" customHeight="false" outlineLevel="0" collapsed="false">
      <c r="I763" s="15" t="s">
        <v>722</v>
      </c>
      <c r="J763" s="0" t="s">
        <v>194</v>
      </c>
    </row>
    <row r="764" customFormat="false" ht="14.4" hidden="true" customHeight="false" outlineLevel="0" collapsed="false">
      <c r="I764" s="15" t="s">
        <v>759</v>
      </c>
      <c r="J764" s="0" t="s">
        <v>194</v>
      </c>
    </row>
    <row r="765" customFormat="false" ht="14.4" hidden="true" customHeight="false" outlineLevel="0" collapsed="false">
      <c r="I765" s="15" t="s">
        <v>492</v>
      </c>
      <c r="J765" s="0" t="s">
        <v>194</v>
      </c>
    </row>
    <row r="766" customFormat="false" ht="14.4" hidden="true" customHeight="false" outlineLevel="0" collapsed="false">
      <c r="I766" s="15" t="s">
        <v>905</v>
      </c>
      <c r="J766" s="0" t="s">
        <v>194</v>
      </c>
    </row>
    <row r="767" customFormat="false" ht="14.4" hidden="true" customHeight="false" outlineLevel="0" collapsed="false">
      <c r="I767" s="15" t="s">
        <v>1034</v>
      </c>
      <c r="J767" s="0" t="s">
        <v>194</v>
      </c>
    </row>
    <row r="768" customFormat="false" ht="14.4" hidden="true" customHeight="false" outlineLevel="0" collapsed="false">
      <c r="I768" s="15" t="s">
        <v>1092</v>
      </c>
      <c r="J768" s="0" t="s">
        <v>194</v>
      </c>
    </row>
    <row r="769" customFormat="false" ht="14.4" hidden="true" customHeight="false" outlineLevel="0" collapsed="false">
      <c r="I769" s="15" t="s">
        <v>1225</v>
      </c>
      <c r="J769" s="0" t="s">
        <v>194</v>
      </c>
    </row>
    <row r="770" customFormat="false" ht="14.4" hidden="true" customHeight="false" outlineLevel="0" collapsed="false">
      <c r="I770" s="15" t="s">
        <v>1265</v>
      </c>
      <c r="J770" s="0" t="s">
        <v>194</v>
      </c>
    </row>
    <row r="771" customFormat="false" ht="14.4" hidden="true" customHeight="false" outlineLevel="0" collapsed="false">
      <c r="I771" s="15" t="s">
        <v>1292</v>
      </c>
      <c r="J771" s="0" t="s">
        <v>194</v>
      </c>
    </row>
    <row r="772" customFormat="false" ht="14.4" hidden="true" customHeight="false" outlineLevel="0" collapsed="false">
      <c r="I772" s="15" t="s">
        <v>1326</v>
      </c>
      <c r="J772" s="0" t="s">
        <v>194</v>
      </c>
    </row>
    <row r="773" customFormat="false" ht="14.4" hidden="true" customHeight="false" outlineLevel="0" collapsed="false">
      <c r="I773" s="15" t="s">
        <v>1336</v>
      </c>
      <c r="J773" s="0" t="s">
        <v>194</v>
      </c>
    </row>
    <row r="774" customFormat="false" ht="14.4" hidden="true" customHeight="false" outlineLevel="0" collapsed="false">
      <c r="I774" s="15" t="s">
        <v>1368</v>
      </c>
      <c r="J774" s="0" t="s">
        <v>194</v>
      </c>
    </row>
    <row r="775" customFormat="false" ht="14.4" hidden="true" customHeight="false" outlineLevel="0" collapsed="false">
      <c r="I775" s="15" t="s">
        <v>1369</v>
      </c>
      <c r="J775" s="0" t="s">
        <v>194</v>
      </c>
    </row>
    <row r="776" customFormat="false" ht="14.4" hidden="true" customHeight="false" outlineLevel="0" collapsed="false">
      <c r="I776" s="15" t="s">
        <v>1371</v>
      </c>
      <c r="J776" s="0" t="s">
        <v>194</v>
      </c>
    </row>
    <row r="777" customFormat="false" ht="14.4" hidden="true" customHeight="false" outlineLevel="0" collapsed="false">
      <c r="I777" s="15" t="s">
        <v>1375</v>
      </c>
      <c r="J777" s="0" t="s">
        <v>194</v>
      </c>
    </row>
    <row r="778" customFormat="false" ht="14.4" hidden="true" customHeight="false" outlineLevel="0" collapsed="false">
      <c r="I778" s="15" t="s">
        <v>62</v>
      </c>
      <c r="J778" s="0" t="s">
        <v>206</v>
      </c>
    </row>
    <row r="779" customFormat="false" ht="14.4" hidden="true" customHeight="false" outlineLevel="0" collapsed="false">
      <c r="I779" s="15" t="s">
        <v>331</v>
      </c>
      <c r="J779" s="0" t="s">
        <v>206</v>
      </c>
    </row>
    <row r="780" customFormat="false" ht="14.4" hidden="true" customHeight="false" outlineLevel="0" collapsed="false">
      <c r="I780" s="15" t="s">
        <v>134</v>
      </c>
      <c r="J780" s="0" t="s">
        <v>206</v>
      </c>
    </row>
    <row r="781" customFormat="false" ht="14.4" hidden="true" customHeight="false" outlineLevel="0" collapsed="false">
      <c r="I781" s="15" t="s">
        <v>191</v>
      </c>
      <c r="J781" s="0" t="s">
        <v>206</v>
      </c>
    </row>
    <row r="782" customFormat="false" ht="14.4" hidden="true" customHeight="false" outlineLevel="0" collapsed="false">
      <c r="I782" s="15" t="s">
        <v>203</v>
      </c>
      <c r="J782" s="0" t="s">
        <v>206</v>
      </c>
    </row>
    <row r="783" customFormat="false" ht="14.4" hidden="true" customHeight="false" outlineLevel="0" collapsed="false">
      <c r="I783" s="15" t="s">
        <v>225</v>
      </c>
      <c r="J783" s="0" t="s">
        <v>206</v>
      </c>
    </row>
    <row r="784" customFormat="false" ht="14.4" hidden="true" customHeight="false" outlineLevel="0" collapsed="false">
      <c r="I784" s="15" t="s">
        <v>246</v>
      </c>
      <c r="J784" s="0" t="s">
        <v>206</v>
      </c>
    </row>
    <row r="785" customFormat="false" ht="14.4" hidden="true" customHeight="false" outlineLevel="0" collapsed="false">
      <c r="I785" s="15" t="s">
        <v>402</v>
      </c>
      <c r="J785" s="0" t="s">
        <v>206</v>
      </c>
    </row>
    <row r="786" customFormat="false" ht="14.4" hidden="true" customHeight="false" outlineLevel="0" collapsed="false">
      <c r="I786" s="15" t="s">
        <v>428</v>
      </c>
      <c r="J786" s="0" t="s">
        <v>206</v>
      </c>
    </row>
    <row r="787" customFormat="false" ht="14.4" hidden="true" customHeight="false" outlineLevel="0" collapsed="false">
      <c r="I787" s="15" t="s">
        <v>433</v>
      </c>
      <c r="J787" s="0" t="s">
        <v>206</v>
      </c>
    </row>
    <row r="788" customFormat="false" ht="14.4" hidden="true" customHeight="false" outlineLevel="0" collapsed="false">
      <c r="I788" s="15" t="s">
        <v>471</v>
      </c>
      <c r="J788" s="0" t="s">
        <v>206</v>
      </c>
    </row>
    <row r="789" customFormat="false" ht="14.4" hidden="true" customHeight="false" outlineLevel="0" collapsed="false">
      <c r="I789" s="15" t="s">
        <v>521</v>
      </c>
      <c r="J789" s="0" t="s">
        <v>206</v>
      </c>
    </row>
    <row r="790" customFormat="false" ht="14.4" hidden="true" customHeight="false" outlineLevel="0" collapsed="false">
      <c r="I790" s="15" t="s">
        <v>538</v>
      </c>
      <c r="J790" s="0" t="s">
        <v>206</v>
      </c>
    </row>
    <row r="791" customFormat="false" ht="14.4" hidden="true" customHeight="false" outlineLevel="0" collapsed="false">
      <c r="I791" s="15" t="s">
        <v>543</v>
      </c>
      <c r="J791" s="0" t="s">
        <v>206</v>
      </c>
    </row>
    <row r="792" customFormat="false" ht="14.4" hidden="true" customHeight="false" outlineLevel="0" collapsed="false">
      <c r="I792" s="15" t="s">
        <v>571</v>
      </c>
      <c r="J792" s="0" t="s">
        <v>206</v>
      </c>
    </row>
    <row r="793" customFormat="false" ht="14.4" hidden="true" customHeight="false" outlineLevel="0" collapsed="false">
      <c r="I793" s="15" t="s">
        <v>637</v>
      </c>
      <c r="J793" s="0" t="s">
        <v>206</v>
      </c>
    </row>
    <row r="794" customFormat="false" ht="14.4" hidden="true" customHeight="false" outlineLevel="0" collapsed="false">
      <c r="I794" s="15" t="s">
        <v>681</v>
      </c>
      <c r="J794" s="0" t="s">
        <v>206</v>
      </c>
    </row>
    <row r="795" customFormat="false" ht="14.4" hidden="true" customHeight="false" outlineLevel="0" collapsed="false">
      <c r="I795" s="15" t="s">
        <v>686</v>
      </c>
      <c r="J795" s="0" t="s">
        <v>206</v>
      </c>
    </row>
    <row r="796" customFormat="false" ht="14.4" hidden="true" customHeight="false" outlineLevel="0" collapsed="false">
      <c r="I796" s="15" t="s">
        <v>748</v>
      </c>
      <c r="J796" s="0" t="s">
        <v>206</v>
      </c>
    </row>
    <row r="797" customFormat="false" ht="14.4" hidden="true" customHeight="false" outlineLevel="0" collapsed="false">
      <c r="I797" s="15" t="s">
        <v>764</v>
      </c>
      <c r="J797" s="0" t="s">
        <v>206</v>
      </c>
    </row>
    <row r="798" customFormat="false" ht="14.4" hidden="true" customHeight="false" outlineLevel="0" collapsed="false">
      <c r="I798" s="15" t="s">
        <v>770</v>
      </c>
      <c r="J798" s="0" t="s">
        <v>206</v>
      </c>
    </row>
    <row r="799" customFormat="false" ht="14.4" hidden="true" customHeight="false" outlineLevel="0" collapsed="false">
      <c r="I799" s="15" t="s">
        <v>785</v>
      </c>
      <c r="J799" s="0" t="s">
        <v>206</v>
      </c>
    </row>
    <row r="800" customFormat="false" ht="14.4" hidden="true" customHeight="false" outlineLevel="0" collapsed="false">
      <c r="I800" s="15" t="s">
        <v>796</v>
      </c>
      <c r="J800" s="0" t="s">
        <v>206</v>
      </c>
    </row>
    <row r="801" customFormat="false" ht="14.4" hidden="true" customHeight="false" outlineLevel="0" collapsed="false">
      <c r="I801" s="15" t="s">
        <v>818</v>
      </c>
      <c r="J801" s="0" t="s">
        <v>206</v>
      </c>
    </row>
    <row r="802" customFormat="false" ht="14.4" hidden="true" customHeight="false" outlineLevel="0" collapsed="false">
      <c r="I802" s="15" t="s">
        <v>855</v>
      </c>
      <c r="J802" s="0" t="s">
        <v>206</v>
      </c>
    </row>
    <row r="803" customFormat="false" ht="14.4" hidden="true" customHeight="false" outlineLevel="0" collapsed="false">
      <c r="I803" s="15" t="s">
        <v>869</v>
      </c>
      <c r="J803" s="0" t="s">
        <v>206</v>
      </c>
    </row>
    <row r="804" customFormat="false" ht="14.4" hidden="true" customHeight="false" outlineLevel="0" collapsed="false">
      <c r="I804" s="15" t="s">
        <v>878</v>
      </c>
      <c r="J804" s="0" t="s">
        <v>206</v>
      </c>
    </row>
    <row r="805" customFormat="false" ht="14.4" hidden="true" customHeight="false" outlineLevel="0" collapsed="false">
      <c r="I805" s="15" t="s">
        <v>1350</v>
      </c>
      <c r="J805" s="0" t="s">
        <v>206</v>
      </c>
    </row>
    <row r="806" customFormat="false" ht="14.4" hidden="true" customHeight="false" outlineLevel="0" collapsed="false">
      <c r="I806" s="15" t="s">
        <v>258</v>
      </c>
      <c r="J806" s="0" t="s">
        <v>206</v>
      </c>
    </row>
    <row r="807" customFormat="false" ht="14.4" hidden="true" customHeight="false" outlineLevel="0" collapsed="false">
      <c r="I807" s="15" t="s">
        <v>935</v>
      </c>
      <c r="J807" s="0" t="s">
        <v>206</v>
      </c>
    </row>
    <row r="808" customFormat="false" ht="14.4" hidden="true" customHeight="false" outlineLevel="0" collapsed="false">
      <c r="I808" s="15" t="s">
        <v>939</v>
      </c>
      <c r="J808" s="0" t="s">
        <v>206</v>
      </c>
    </row>
    <row r="809" customFormat="false" ht="14.4" hidden="true" customHeight="false" outlineLevel="0" collapsed="false">
      <c r="I809" s="15" t="s">
        <v>944</v>
      </c>
      <c r="J809" s="0" t="s">
        <v>206</v>
      </c>
    </row>
    <row r="810" customFormat="false" ht="14.4" hidden="true" customHeight="false" outlineLevel="0" collapsed="false">
      <c r="I810" s="15" t="s">
        <v>948</v>
      </c>
      <c r="J810" s="0" t="s">
        <v>206</v>
      </c>
    </row>
    <row r="811" customFormat="false" ht="14.4" hidden="true" customHeight="false" outlineLevel="0" collapsed="false">
      <c r="I811" s="15" t="s">
        <v>984</v>
      </c>
      <c r="J811" s="0" t="s">
        <v>206</v>
      </c>
    </row>
    <row r="812" customFormat="false" ht="14.4" hidden="true" customHeight="false" outlineLevel="0" collapsed="false">
      <c r="I812" s="15" t="s">
        <v>993</v>
      </c>
      <c r="J812" s="0" t="s">
        <v>206</v>
      </c>
    </row>
    <row r="813" customFormat="false" ht="14.4" hidden="true" customHeight="false" outlineLevel="0" collapsed="false">
      <c r="I813" s="15" t="s">
        <v>1011</v>
      </c>
      <c r="J813" s="0" t="s">
        <v>206</v>
      </c>
    </row>
    <row r="814" customFormat="false" ht="14.4" hidden="true" customHeight="false" outlineLevel="0" collapsed="false">
      <c r="I814" s="15" t="s">
        <v>1063</v>
      </c>
      <c r="J814" s="0" t="s">
        <v>206</v>
      </c>
    </row>
    <row r="815" customFormat="false" ht="14.4" hidden="true" customHeight="false" outlineLevel="0" collapsed="false">
      <c r="I815" s="15" t="s">
        <v>1146</v>
      </c>
      <c r="J815" s="0" t="s">
        <v>206</v>
      </c>
    </row>
    <row r="816" customFormat="false" ht="14.4" hidden="true" customHeight="false" outlineLevel="0" collapsed="false">
      <c r="I816" s="15" t="s">
        <v>1151</v>
      </c>
      <c r="J816" s="0" t="s">
        <v>206</v>
      </c>
    </row>
    <row r="817" customFormat="false" ht="14.4" hidden="true" customHeight="false" outlineLevel="0" collapsed="false">
      <c r="I817" s="15" t="s">
        <v>1170</v>
      </c>
      <c r="J817" s="0" t="s">
        <v>206</v>
      </c>
    </row>
    <row r="818" customFormat="false" ht="14.4" hidden="true" customHeight="false" outlineLevel="0" collapsed="false">
      <c r="I818" s="15" t="s">
        <v>1180</v>
      </c>
      <c r="J818" s="0" t="s">
        <v>206</v>
      </c>
    </row>
    <row r="819" customFormat="false" ht="14.4" hidden="true" customHeight="false" outlineLevel="0" collapsed="false">
      <c r="I819" s="15" t="s">
        <v>1193</v>
      </c>
      <c r="J819" s="0" t="s">
        <v>206</v>
      </c>
    </row>
    <row r="820" customFormat="false" ht="14.4" hidden="true" customHeight="false" outlineLevel="0" collapsed="false">
      <c r="I820" s="15" t="s">
        <v>1194</v>
      </c>
      <c r="J820" s="0" t="s">
        <v>206</v>
      </c>
    </row>
    <row r="821" customFormat="false" ht="14.4" hidden="true" customHeight="false" outlineLevel="0" collapsed="false">
      <c r="I821" s="15" t="s">
        <v>1200</v>
      </c>
      <c r="J821" s="0" t="s">
        <v>206</v>
      </c>
    </row>
    <row r="822" customFormat="false" ht="14.4" hidden="true" customHeight="false" outlineLevel="0" collapsed="false">
      <c r="I822" s="15" t="s">
        <v>1206</v>
      </c>
      <c r="J822" s="0" t="s">
        <v>206</v>
      </c>
    </row>
    <row r="823" customFormat="false" ht="14.4" hidden="true" customHeight="false" outlineLevel="0" collapsed="false">
      <c r="I823" s="15" t="s">
        <v>1233</v>
      </c>
      <c r="J823" s="0" t="s">
        <v>206</v>
      </c>
    </row>
    <row r="824" customFormat="false" ht="14.4" hidden="true" customHeight="false" outlineLevel="0" collapsed="false">
      <c r="I824" s="15" t="s">
        <v>1255</v>
      </c>
      <c r="J824" s="0" t="s">
        <v>206</v>
      </c>
    </row>
    <row r="825" customFormat="false" ht="14.4" hidden="true" customHeight="false" outlineLevel="0" collapsed="false">
      <c r="I825" s="15" t="s">
        <v>1339</v>
      </c>
      <c r="J825" s="0" t="s">
        <v>206</v>
      </c>
    </row>
    <row r="826" customFormat="false" ht="14.4" hidden="true" customHeight="false" outlineLevel="0" collapsed="false">
      <c r="I826" s="15" t="s">
        <v>1342</v>
      </c>
      <c r="J826" s="0" t="s">
        <v>206</v>
      </c>
    </row>
    <row r="827" customFormat="false" ht="14.4" hidden="true" customHeight="false" outlineLevel="0" collapsed="false">
      <c r="I827" s="15" t="s">
        <v>1346</v>
      </c>
      <c r="J827" s="0" t="s">
        <v>206</v>
      </c>
    </row>
    <row r="828" customFormat="false" ht="14.4" hidden="true" customHeight="false" outlineLevel="0" collapsed="false">
      <c r="I828" s="15" t="s">
        <v>1347</v>
      </c>
      <c r="J828" s="0" t="s">
        <v>206</v>
      </c>
    </row>
    <row r="829" customFormat="false" ht="14.4" hidden="true" customHeight="false" outlineLevel="0" collapsed="false">
      <c r="I829" s="15" t="s">
        <v>1273</v>
      </c>
      <c r="J829" s="0" t="s">
        <v>206</v>
      </c>
    </row>
    <row r="830" customFormat="false" ht="14.4" hidden="true" customHeight="false" outlineLevel="0" collapsed="false">
      <c r="I830" s="15" t="s">
        <v>1279</v>
      </c>
      <c r="J830" s="0" t="s">
        <v>206</v>
      </c>
    </row>
    <row r="831" customFormat="false" ht="14.4" hidden="true" customHeight="false" outlineLevel="0" collapsed="false">
      <c r="I831" s="15" t="s">
        <v>1297</v>
      </c>
      <c r="J831" s="0" t="s">
        <v>206</v>
      </c>
    </row>
    <row r="832" customFormat="false" ht="14.4" hidden="true" customHeight="false" outlineLevel="0" collapsed="false">
      <c r="I832" s="15" t="s">
        <v>1309</v>
      </c>
      <c r="J832" s="0" t="s">
        <v>206</v>
      </c>
    </row>
    <row r="833" customFormat="false" ht="14.4" hidden="true" customHeight="false" outlineLevel="0" collapsed="false">
      <c r="I833" s="15" t="s">
        <v>1314</v>
      </c>
      <c r="J833" s="0" t="s">
        <v>206</v>
      </c>
    </row>
    <row r="834" customFormat="false" ht="14.4" hidden="true" customHeight="false" outlineLevel="0" collapsed="false">
      <c r="I834" s="15" t="s">
        <v>1351</v>
      </c>
      <c r="J834" s="0" t="s">
        <v>206</v>
      </c>
    </row>
    <row r="835" customFormat="false" ht="14.4" hidden="true" customHeight="false" outlineLevel="0" collapsed="false">
      <c r="I835" s="15" t="s">
        <v>1352</v>
      </c>
      <c r="J835" s="0" t="s">
        <v>206</v>
      </c>
    </row>
    <row r="836" customFormat="false" ht="14.4" hidden="true" customHeight="false" outlineLevel="0" collapsed="false">
      <c r="I836" s="15" t="s">
        <v>1370</v>
      </c>
      <c r="J836" s="0" t="s">
        <v>206</v>
      </c>
    </row>
    <row r="837" customFormat="false" ht="14.4" hidden="true" customHeight="false" outlineLevel="0" collapsed="false">
      <c r="I837" s="15" t="s">
        <v>1381</v>
      </c>
      <c r="J837" s="0" t="s">
        <v>206</v>
      </c>
    </row>
    <row r="838" customFormat="false" ht="14.4" hidden="true" customHeight="false" outlineLevel="0" collapsed="false">
      <c r="I838" s="15" t="s">
        <v>1382</v>
      </c>
      <c r="J838" s="0" t="s">
        <v>206</v>
      </c>
    </row>
    <row r="839" customFormat="false" ht="14.4" hidden="true" customHeight="false" outlineLevel="0" collapsed="false">
      <c r="I839" s="15" t="s">
        <v>1384</v>
      </c>
      <c r="J839" s="0" t="s">
        <v>206</v>
      </c>
    </row>
    <row r="840" customFormat="false" ht="14.4" hidden="true" customHeight="false" outlineLevel="0" collapsed="false">
      <c r="I840" s="15" t="s">
        <v>110</v>
      </c>
      <c r="J840" s="0" t="s">
        <v>217</v>
      </c>
    </row>
    <row r="841" customFormat="false" ht="14.4" hidden="true" customHeight="false" outlineLevel="0" collapsed="false">
      <c r="I841" s="15" t="s">
        <v>168</v>
      </c>
      <c r="J841" s="0" t="s">
        <v>217</v>
      </c>
    </row>
    <row r="842" customFormat="false" ht="14.4" hidden="true" customHeight="false" outlineLevel="0" collapsed="false">
      <c r="I842" s="15" t="s">
        <v>293</v>
      </c>
      <c r="J842" s="0" t="s">
        <v>217</v>
      </c>
    </row>
    <row r="843" customFormat="false" ht="14.4" hidden="true" customHeight="false" outlineLevel="0" collapsed="false">
      <c r="I843" s="15" t="s">
        <v>309</v>
      </c>
      <c r="J843" s="0" t="s">
        <v>217</v>
      </c>
    </row>
    <row r="844" customFormat="false" ht="14.4" hidden="true" customHeight="false" outlineLevel="0" collapsed="false">
      <c r="I844" s="15" t="s">
        <v>257</v>
      </c>
      <c r="J844" s="0" t="s">
        <v>217</v>
      </c>
    </row>
    <row r="845" customFormat="false" ht="14.4" hidden="true" customHeight="false" outlineLevel="0" collapsed="false">
      <c r="I845" s="15" t="s">
        <v>396</v>
      </c>
      <c r="J845" s="0" t="s">
        <v>217</v>
      </c>
    </row>
    <row r="846" customFormat="false" ht="14.4" hidden="true" customHeight="false" outlineLevel="0" collapsed="false">
      <c r="I846" s="15" t="s">
        <v>423</v>
      </c>
      <c r="J846" s="0" t="s">
        <v>217</v>
      </c>
    </row>
    <row r="847" customFormat="false" ht="14.4" hidden="true" customHeight="false" outlineLevel="0" collapsed="false">
      <c r="I847" s="15" t="s">
        <v>438</v>
      </c>
      <c r="J847" s="0" t="s">
        <v>217</v>
      </c>
    </row>
    <row r="848" customFormat="false" ht="14.4" hidden="true" customHeight="false" outlineLevel="0" collapsed="false">
      <c r="I848" s="15" t="s">
        <v>477</v>
      </c>
      <c r="J848" s="0" t="s">
        <v>217</v>
      </c>
    </row>
    <row r="849" customFormat="false" ht="14.4" hidden="true" customHeight="false" outlineLevel="0" collapsed="false">
      <c r="I849" s="15" t="s">
        <v>482</v>
      </c>
      <c r="J849" s="0" t="s">
        <v>217</v>
      </c>
    </row>
    <row r="850" customFormat="false" ht="14.4" hidden="true" customHeight="false" outlineLevel="0" collapsed="false">
      <c r="I850" s="15" t="s">
        <v>515</v>
      </c>
      <c r="J850" s="0" t="s">
        <v>217</v>
      </c>
    </row>
    <row r="851" customFormat="false" ht="14.4" hidden="true" customHeight="false" outlineLevel="0" collapsed="false">
      <c r="I851" s="15" t="s">
        <v>1111</v>
      </c>
      <c r="J851" s="0" t="s">
        <v>217</v>
      </c>
    </row>
    <row r="852" customFormat="false" ht="14.4" hidden="true" customHeight="false" outlineLevel="0" collapsed="false">
      <c r="I852" s="15" t="s">
        <v>527</v>
      </c>
      <c r="J852" s="0" t="s">
        <v>217</v>
      </c>
    </row>
    <row r="853" customFormat="false" ht="14.4" hidden="true" customHeight="false" outlineLevel="0" collapsed="false">
      <c r="I853" s="15" t="s">
        <v>553</v>
      </c>
      <c r="J853" s="0" t="s">
        <v>217</v>
      </c>
    </row>
    <row r="854" customFormat="false" ht="14.4" hidden="true" customHeight="false" outlineLevel="0" collapsed="false">
      <c r="I854" s="15" t="s">
        <v>577</v>
      </c>
      <c r="J854" s="0" t="s">
        <v>217</v>
      </c>
    </row>
    <row r="855" customFormat="false" ht="14.4" hidden="true" customHeight="false" outlineLevel="0" collapsed="false">
      <c r="I855" s="15" t="s">
        <v>643</v>
      </c>
      <c r="J855" s="0" t="s">
        <v>217</v>
      </c>
    </row>
    <row r="856" customFormat="false" ht="14.4" hidden="true" customHeight="false" outlineLevel="0" collapsed="false">
      <c r="I856" s="15" t="s">
        <v>652</v>
      </c>
      <c r="J856" s="0" t="s">
        <v>217</v>
      </c>
    </row>
    <row r="857" customFormat="false" ht="14.4" hidden="true" customHeight="false" outlineLevel="0" collapsed="false">
      <c r="I857" s="15" t="s">
        <v>665</v>
      </c>
      <c r="J857" s="0" t="s">
        <v>217</v>
      </c>
    </row>
    <row r="858" customFormat="false" ht="14.4" hidden="true" customHeight="false" outlineLevel="0" collapsed="false">
      <c r="I858" s="15" t="s">
        <v>694</v>
      </c>
      <c r="J858" s="0" t="s">
        <v>217</v>
      </c>
    </row>
    <row r="859" customFormat="false" ht="14.4" hidden="true" customHeight="false" outlineLevel="0" collapsed="false">
      <c r="I859" s="15" t="s">
        <v>717</v>
      </c>
      <c r="J859" s="0" t="s">
        <v>217</v>
      </c>
    </row>
    <row r="860" customFormat="false" ht="14.4" hidden="true" customHeight="false" outlineLevel="0" collapsed="false">
      <c r="I860" s="15" t="s">
        <v>807</v>
      </c>
      <c r="J860" s="0" t="s">
        <v>217</v>
      </c>
    </row>
    <row r="861" customFormat="false" ht="14.4" hidden="true" customHeight="false" outlineLevel="0" collapsed="false">
      <c r="I861" s="15" t="s">
        <v>813</v>
      </c>
      <c r="J861" s="0" t="s">
        <v>217</v>
      </c>
    </row>
    <row r="862" customFormat="false" ht="14.4" hidden="true" customHeight="false" outlineLevel="0" collapsed="false">
      <c r="I862" s="15" t="s">
        <v>839</v>
      </c>
      <c r="J862" s="0" t="s">
        <v>217</v>
      </c>
    </row>
    <row r="863" customFormat="false" ht="14.4" hidden="true" customHeight="false" outlineLevel="0" collapsed="false">
      <c r="I863" s="15" t="s">
        <v>888</v>
      </c>
      <c r="J863" s="0" t="s">
        <v>217</v>
      </c>
    </row>
    <row r="864" customFormat="false" ht="14.4" hidden="true" customHeight="false" outlineLevel="0" collapsed="false">
      <c r="I864" s="15" t="s">
        <v>801</v>
      </c>
      <c r="J864" s="0" t="s">
        <v>217</v>
      </c>
    </row>
    <row r="865" customFormat="false" ht="14.4" hidden="true" customHeight="false" outlineLevel="0" collapsed="false">
      <c r="I865" s="15" t="s">
        <v>909</v>
      </c>
      <c r="J865" s="0" t="s">
        <v>217</v>
      </c>
    </row>
    <row r="866" customFormat="false" ht="14.4" hidden="true" customHeight="false" outlineLevel="0" collapsed="false">
      <c r="I866" s="15" t="s">
        <v>914</v>
      </c>
      <c r="J866" s="0" t="s">
        <v>217</v>
      </c>
    </row>
    <row r="867" customFormat="false" ht="14.4" hidden="true" customHeight="false" outlineLevel="0" collapsed="false">
      <c r="I867" s="15" t="s">
        <v>919</v>
      </c>
      <c r="J867" s="0" t="s">
        <v>217</v>
      </c>
    </row>
    <row r="868" customFormat="false" ht="14.4" hidden="true" customHeight="false" outlineLevel="0" collapsed="false">
      <c r="I868" s="15" t="s">
        <v>971</v>
      </c>
      <c r="J868" s="0" t="s">
        <v>217</v>
      </c>
    </row>
    <row r="869" customFormat="false" ht="14.4" hidden="true" customHeight="false" outlineLevel="0" collapsed="false">
      <c r="I869" s="15" t="s">
        <v>975</v>
      </c>
      <c r="J869" s="0" t="s">
        <v>217</v>
      </c>
    </row>
    <row r="870" customFormat="false" ht="14.4" hidden="true" customHeight="false" outlineLevel="0" collapsed="false">
      <c r="I870" s="15" t="s">
        <v>979</v>
      </c>
      <c r="J870" s="0" t="s">
        <v>217</v>
      </c>
    </row>
    <row r="871" customFormat="false" ht="14.4" hidden="true" customHeight="false" outlineLevel="0" collapsed="false">
      <c r="I871" s="15" t="s">
        <v>1007</v>
      </c>
      <c r="J871" s="0" t="s">
        <v>217</v>
      </c>
    </row>
    <row r="872" customFormat="false" ht="14.4" hidden="true" customHeight="false" outlineLevel="0" collapsed="false">
      <c r="I872" s="15" t="s">
        <v>1043</v>
      </c>
      <c r="J872" s="0" t="s">
        <v>217</v>
      </c>
    </row>
    <row r="873" customFormat="false" ht="14.4" hidden="true" customHeight="false" outlineLevel="0" collapsed="false">
      <c r="I873" s="15" t="s">
        <v>1015</v>
      </c>
      <c r="J873" s="0" t="s">
        <v>217</v>
      </c>
    </row>
    <row r="874" customFormat="false" ht="14.4" hidden="true" customHeight="false" outlineLevel="0" collapsed="false">
      <c r="I874" s="15" t="s">
        <v>1047</v>
      </c>
      <c r="J874" s="0" t="s">
        <v>217</v>
      </c>
    </row>
    <row r="875" customFormat="false" ht="14.4" hidden="true" customHeight="false" outlineLevel="0" collapsed="false">
      <c r="I875" s="15" t="s">
        <v>1108</v>
      </c>
      <c r="J875" s="0" t="s">
        <v>217</v>
      </c>
    </row>
    <row r="876" customFormat="false" ht="14.4" hidden="true" customHeight="false" outlineLevel="0" collapsed="false">
      <c r="I876" s="15" t="s">
        <v>1142</v>
      </c>
      <c r="J876" s="0" t="s">
        <v>217</v>
      </c>
    </row>
    <row r="877" customFormat="false" ht="14.4" hidden="true" customHeight="false" outlineLevel="0" collapsed="false">
      <c r="I877" s="15" t="s">
        <v>1160</v>
      </c>
      <c r="J877" s="0" t="s">
        <v>217</v>
      </c>
    </row>
    <row r="878" customFormat="false" ht="14.4" hidden="true" customHeight="false" outlineLevel="0" collapsed="false">
      <c r="I878" s="15" t="s">
        <v>1203</v>
      </c>
      <c r="J878" s="0" t="s">
        <v>217</v>
      </c>
    </row>
    <row r="879" customFormat="false" ht="14.4" hidden="true" customHeight="false" outlineLevel="0" collapsed="false">
      <c r="I879" s="15" t="s">
        <v>1215</v>
      </c>
      <c r="J879" s="0" t="s">
        <v>217</v>
      </c>
    </row>
    <row r="880" customFormat="false" ht="14.4" hidden="true" customHeight="false" outlineLevel="0" collapsed="false">
      <c r="I880" s="15" t="s">
        <v>1230</v>
      </c>
      <c r="J880" s="0" t="s">
        <v>217</v>
      </c>
    </row>
    <row r="881" customFormat="false" ht="14.4" hidden="true" customHeight="false" outlineLevel="0" collapsed="false">
      <c r="I881" s="15" t="s">
        <v>927</v>
      </c>
      <c r="J881" s="0" t="s">
        <v>217</v>
      </c>
    </row>
    <row r="882" customFormat="false" ht="14.4" hidden="true" customHeight="false" outlineLevel="0" collapsed="false">
      <c r="I882" s="15" t="s">
        <v>1283</v>
      </c>
      <c r="J882" s="0" t="s">
        <v>217</v>
      </c>
    </row>
    <row r="883" customFormat="false" ht="14.4" hidden="true" customHeight="false" outlineLevel="0" collapsed="false">
      <c r="I883" s="15" t="s">
        <v>1291</v>
      </c>
      <c r="J883" s="0" t="s">
        <v>217</v>
      </c>
    </row>
    <row r="884" customFormat="false" ht="14.4" hidden="true" customHeight="false" outlineLevel="0" collapsed="false">
      <c r="I884" s="15" t="s">
        <v>1295</v>
      </c>
      <c r="J884" s="0" t="s">
        <v>217</v>
      </c>
    </row>
    <row r="885" customFormat="false" ht="14.4" hidden="true" customHeight="false" outlineLevel="0" collapsed="false">
      <c r="I885" s="15" t="s">
        <v>1313</v>
      </c>
      <c r="J885" s="0" t="s">
        <v>217</v>
      </c>
    </row>
    <row r="886" customFormat="false" ht="14.4" hidden="true" customHeight="false" outlineLevel="0" collapsed="false">
      <c r="I886" s="15" t="s">
        <v>1316</v>
      </c>
      <c r="J886" s="0" t="s">
        <v>217</v>
      </c>
    </row>
    <row r="887" customFormat="false" ht="14.4" hidden="true" customHeight="false" outlineLevel="0" collapsed="false">
      <c r="I887" s="15" t="s">
        <v>1325</v>
      </c>
      <c r="J887" s="0" t="s">
        <v>217</v>
      </c>
    </row>
    <row r="888" customFormat="false" ht="14.4" hidden="true" customHeight="false" outlineLevel="0" collapsed="false">
      <c r="I888" s="15" t="s">
        <v>1330</v>
      </c>
      <c r="J888" s="0" t="s">
        <v>217</v>
      </c>
    </row>
    <row r="889" customFormat="false" ht="14.4" hidden="true" customHeight="false" outlineLevel="0" collapsed="false">
      <c r="I889" s="15" t="s">
        <v>1333</v>
      </c>
      <c r="J889" s="0" t="s">
        <v>217</v>
      </c>
    </row>
    <row r="890" customFormat="false" ht="14.4" hidden="true" customHeight="false" outlineLevel="0" collapsed="false">
      <c r="I890" s="15" t="s">
        <v>1359</v>
      </c>
      <c r="J890" s="0" t="s">
        <v>217</v>
      </c>
    </row>
    <row r="891" customFormat="false" ht="14.4" hidden="true" customHeight="false" outlineLevel="0" collapsed="false">
      <c r="I891" s="15" t="s">
        <v>1360</v>
      </c>
      <c r="J891" s="0" t="s">
        <v>217</v>
      </c>
    </row>
    <row r="892" customFormat="false" ht="14.4" hidden="true" customHeight="false" outlineLevel="0" collapsed="false">
      <c r="I892" s="15" t="s">
        <v>1367</v>
      </c>
      <c r="J892" s="0" t="s">
        <v>217</v>
      </c>
    </row>
    <row r="893" customFormat="false" ht="14.4" hidden="true" customHeight="false" outlineLevel="0" collapsed="false">
      <c r="I893" s="15" t="s">
        <v>1372</v>
      </c>
      <c r="J893" s="0" t="s">
        <v>217</v>
      </c>
    </row>
    <row r="894" customFormat="false" ht="14.4" hidden="true" customHeight="false" outlineLevel="0" collapsed="false">
      <c r="I894" s="15" t="s">
        <v>1378</v>
      </c>
      <c r="J894" s="0" t="s">
        <v>217</v>
      </c>
    </row>
    <row r="895" customFormat="false" ht="14.4" hidden="true" customHeight="false" outlineLevel="0" collapsed="false">
      <c r="I895" s="15" t="s">
        <v>1379</v>
      </c>
      <c r="J895" s="0" t="s">
        <v>217</v>
      </c>
    </row>
    <row r="896" customFormat="false" ht="14.4" hidden="true" customHeight="false" outlineLevel="0" collapsed="false">
      <c r="I896" s="15" t="s">
        <v>1388</v>
      </c>
      <c r="J896" s="0" t="s">
        <v>217</v>
      </c>
    </row>
    <row r="897" customFormat="false" ht="14.4" hidden="true" customHeight="false" outlineLevel="0" collapsed="false">
      <c r="I897" s="15" t="s">
        <v>63</v>
      </c>
      <c r="J897" s="0" t="s">
        <v>227</v>
      </c>
    </row>
    <row r="898" customFormat="false" ht="14.4" hidden="true" customHeight="false" outlineLevel="0" collapsed="false">
      <c r="I898" s="15" t="s">
        <v>99</v>
      </c>
      <c r="J898" s="0" t="s">
        <v>227</v>
      </c>
    </row>
    <row r="899" customFormat="false" ht="14.4" hidden="true" customHeight="false" outlineLevel="0" collapsed="false">
      <c r="I899" s="15" t="s">
        <v>192</v>
      </c>
      <c r="J899" s="0" t="s">
        <v>227</v>
      </c>
    </row>
    <row r="900" customFormat="false" ht="14.4" hidden="true" customHeight="false" outlineLevel="0" collapsed="false">
      <c r="I900" s="15" t="s">
        <v>237</v>
      </c>
      <c r="J900" s="0" t="s">
        <v>227</v>
      </c>
    </row>
    <row r="901" customFormat="false" ht="14.4" hidden="true" customHeight="false" outlineLevel="0" collapsed="false">
      <c r="I901" s="15" t="s">
        <v>439</v>
      </c>
      <c r="J901" s="0" t="s">
        <v>227</v>
      </c>
    </row>
    <row r="902" customFormat="false" ht="14.4" hidden="true" customHeight="false" outlineLevel="0" collapsed="false">
      <c r="I902" s="15" t="s">
        <v>562</v>
      </c>
      <c r="J902" s="0" t="s">
        <v>227</v>
      </c>
    </row>
    <row r="903" customFormat="false" ht="14.4" hidden="true" customHeight="false" outlineLevel="0" collapsed="false">
      <c r="I903" s="15" t="s">
        <v>616</v>
      </c>
      <c r="J903" s="0" t="s">
        <v>227</v>
      </c>
    </row>
    <row r="904" customFormat="false" ht="14.4" hidden="true" customHeight="false" outlineLevel="0" collapsed="false">
      <c r="I904" s="15" t="s">
        <v>638</v>
      </c>
      <c r="J904" s="0" t="s">
        <v>227</v>
      </c>
    </row>
    <row r="905" customFormat="false" ht="14.4" hidden="true" customHeight="false" outlineLevel="0" collapsed="false">
      <c r="I905" s="15" t="s">
        <v>749</v>
      </c>
      <c r="J905" s="0" t="s">
        <v>227</v>
      </c>
    </row>
    <row r="906" customFormat="false" ht="14.4" hidden="true" customHeight="false" outlineLevel="0" collapsed="false">
      <c r="I906" s="15" t="s">
        <v>760</v>
      </c>
      <c r="J906" s="0" t="s">
        <v>227</v>
      </c>
    </row>
    <row r="907" customFormat="false" ht="14.4" hidden="true" customHeight="false" outlineLevel="0" collapsed="false">
      <c r="I907" s="15" t="s">
        <v>928</v>
      </c>
      <c r="J907" s="0" t="s">
        <v>227</v>
      </c>
    </row>
    <row r="908" customFormat="false" ht="14.4" hidden="true" customHeight="false" outlineLevel="0" collapsed="false">
      <c r="I908" s="15" t="s">
        <v>954</v>
      </c>
      <c r="J908" s="0" t="s">
        <v>227</v>
      </c>
    </row>
    <row r="909" customFormat="false" ht="14.4" hidden="true" customHeight="false" outlineLevel="0" collapsed="false">
      <c r="I909" s="15" t="s">
        <v>1064</v>
      </c>
      <c r="J909" s="0" t="s">
        <v>227</v>
      </c>
    </row>
    <row r="910" customFormat="false" ht="14.4" hidden="true" customHeight="false" outlineLevel="0" collapsed="false">
      <c r="I910" s="15" t="s">
        <v>1071</v>
      </c>
      <c r="J910" s="0" t="s">
        <v>227</v>
      </c>
    </row>
    <row r="911" customFormat="false" ht="14.4" hidden="true" customHeight="false" outlineLevel="0" collapsed="false">
      <c r="I911" s="15" t="s">
        <v>1175</v>
      </c>
      <c r="J911" s="0" t="s">
        <v>227</v>
      </c>
    </row>
    <row r="912" customFormat="false" ht="14.4" hidden="true" customHeight="false" outlineLevel="0" collapsed="false">
      <c r="I912" s="15" t="s">
        <v>424</v>
      </c>
      <c r="J912" s="0" t="s">
        <v>239</v>
      </c>
    </row>
    <row r="913" customFormat="false" ht="14.4" hidden="true" customHeight="false" outlineLevel="0" collapsed="false">
      <c r="I913" s="15" t="s">
        <v>610</v>
      </c>
      <c r="J913" s="0" t="s">
        <v>239</v>
      </c>
    </row>
    <row r="914" customFormat="false" ht="14.4" hidden="true" customHeight="false" outlineLevel="0" collapsed="false">
      <c r="I914" s="15" t="s">
        <v>714</v>
      </c>
      <c r="J914" s="0" t="s">
        <v>239</v>
      </c>
    </row>
    <row r="915" customFormat="false" ht="14.4" hidden="true" customHeight="false" outlineLevel="0" collapsed="false">
      <c r="I915" s="15" t="s">
        <v>780</v>
      </c>
      <c r="J915" s="0" t="s">
        <v>239</v>
      </c>
    </row>
    <row r="916" customFormat="false" ht="14.4" hidden="true" customHeight="false" outlineLevel="0" collapsed="false">
      <c r="I916" s="15" t="s">
        <v>866</v>
      </c>
      <c r="J916" s="0" t="s">
        <v>239</v>
      </c>
    </row>
    <row r="917" customFormat="false" ht="14.4" hidden="true" customHeight="false" outlineLevel="0" collapsed="false">
      <c r="I917" s="15" t="s">
        <v>1031</v>
      </c>
      <c r="J917" s="0" t="s">
        <v>239</v>
      </c>
    </row>
    <row r="918" customFormat="false" ht="14.4" hidden="true" customHeight="false" outlineLevel="0" collapsed="false">
      <c r="I918" s="15" t="s">
        <v>1122</v>
      </c>
      <c r="J918" s="0" t="s">
        <v>239</v>
      </c>
    </row>
    <row r="919" customFormat="false" ht="14.4" hidden="true" customHeight="false" outlineLevel="0" collapsed="false">
      <c r="I919" s="15" t="s">
        <v>1129</v>
      </c>
      <c r="J919" s="0" t="s">
        <v>239</v>
      </c>
    </row>
    <row r="920" customFormat="false" ht="14.4" hidden="true" customHeight="false" outlineLevel="0" collapsed="false">
      <c r="I920" s="15" t="s">
        <v>1147</v>
      </c>
      <c r="J920" s="0" t="s">
        <v>239</v>
      </c>
    </row>
    <row r="921" customFormat="false" ht="14.4" hidden="true" customHeight="false" outlineLevel="0" collapsed="false">
      <c r="I921" s="15" t="s">
        <v>1266</v>
      </c>
      <c r="J921" s="0" t="s">
        <v>239</v>
      </c>
    </row>
    <row r="922" customFormat="false" ht="14.4" hidden="true" customHeight="false" outlineLevel="0" collapsed="false">
      <c r="I922" s="15" t="s">
        <v>1272</v>
      </c>
      <c r="J922" s="0" t="s">
        <v>239</v>
      </c>
    </row>
    <row r="923" customFormat="false" ht="14.4" hidden="true" customHeight="false" outlineLevel="0" collapsed="false">
      <c r="I923" s="15" t="s">
        <v>169</v>
      </c>
      <c r="J923" s="0" t="s">
        <v>239</v>
      </c>
    </row>
    <row r="924" customFormat="false" ht="14.4" hidden="true" customHeight="false" outlineLevel="0" collapsed="false">
      <c r="I924" s="15" t="s">
        <v>362</v>
      </c>
      <c r="J924" s="0" t="s">
        <v>239</v>
      </c>
    </row>
    <row r="925" customFormat="false" ht="14.4" hidden="true" customHeight="false" outlineLevel="0" collapsed="false">
      <c r="I925" s="15" t="s">
        <v>472</v>
      </c>
      <c r="J925" s="0" t="s">
        <v>239</v>
      </c>
    </row>
    <row r="926" customFormat="false" ht="14.4" hidden="true" customHeight="false" outlineLevel="0" collapsed="false">
      <c r="I926" s="15" t="s">
        <v>478</v>
      </c>
      <c r="J926" s="0" t="s">
        <v>239</v>
      </c>
    </row>
    <row r="927" customFormat="false" ht="14.4" hidden="true" customHeight="false" outlineLevel="0" collapsed="false">
      <c r="I927" s="15" t="s">
        <v>504</v>
      </c>
      <c r="J927" s="0" t="s">
        <v>239</v>
      </c>
    </row>
    <row r="928" customFormat="false" ht="14.4" hidden="true" customHeight="false" outlineLevel="0" collapsed="false">
      <c r="I928" s="15" t="s">
        <v>557</v>
      </c>
      <c r="J928" s="0" t="s">
        <v>239</v>
      </c>
    </row>
    <row r="929" customFormat="false" ht="14.4" hidden="true" customHeight="false" outlineLevel="0" collapsed="false">
      <c r="I929" s="15" t="s">
        <v>824</v>
      </c>
      <c r="J929" s="0" t="s">
        <v>239</v>
      </c>
    </row>
    <row r="930" customFormat="false" ht="14.4" hidden="true" customHeight="false" outlineLevel="0" collapsed="false">
      <c r="I930" s="15" t="s">
        <v>980</v>
      </c>
      <c r="J930" s="0" t="s">
        <v>239</v>
      </c>
    </row>
    <row r="931" customFormat="false" ht="14.4" hidden="true" customHeight="false" outlineLevel="0" collapsed="false">
      <c r="I931" s="15" t="s">
        <v>1026</v>
      </c>
      <c r="J931" s="0" t="s">
        <v>239</v>
      </c>
    </row>
    <row r="932" customFormat="false" ht="14.4" hidden="true" customHeight="false" outlineLevel="0" collapsed="false">
      <c r="I932" s="15" t="s">
        <v>1074</v>
      </c>
      <c r="J932" s="0" t="s">
        <v>239</v>
      </c>
    </row>
    <row r="933" customFormat="false" ht="14.4" hidden="true" customHeight="false" outlineLevel="0" collapsed="false">
      <c r="I933" s="15" t="s">
        <v>215</v>
      </c>
      <c r="J933" s="0" t="s">
        <v>239</v>
      </c>
    </row>
    <row r="934" customFormat="false" ht="14.4" hidden="true" customHeight="false" outlineLevel="0" collapsed="false">
      <c r="I934" s="15" t="s">
        <v>549</v>
      </c>
      <c r="J934" s="0" t="s">
        <v>239</v>
      </c>
    </row>
    <row r="935" customFormat="false" ht="14.4" hidden="true" customHeight="false" outlineLevel="0" collapsed="false">
      <c r="I935" s="15" t="s">
        <v>666</v>
      </c>
      <c r="J935" s="0" t="s">
        <v>239</v>
      </c>
    </row>
    <row r="936" customFormat="false" ht="14.4" hidden="true" customHeight="false" outlineLevel="0" collapsed="false">
      <c r="I936" s="15" t="s">
        <v>835</v>
      </c>
      <c r="J936" s="0" t="s">
        <v>239</v>
      </c>
    </row>
    <row r="937" customFormat="false" ht="14.4" hidden="true" customHeight="false" outlineLevel="0" collapsed="false">
      <c r="I937" s="15" t="s">
        <v>870</v>
      </c>
      <c r="J937" s="0" t="s">
        <v>239</v>
      </c>
    </row>
    <row r="938" customFormat="false" ht="14.4" hidden="true" customHeight="false" outlineLevel="0" collapsed="false">
      <c r="I938" s="15" t="s">
        <v>1132</v>
      </c>
      <c r="J938" s="0" t="s">
        <v>239</v>
      </c>
    </row>
    <row r="939" customFormat="false" ht="14.4" hidden="true" customHeight="false" outlineLevel="0" collapsed="false">
      <c r="I939" s="15" t="s">
        <v>1171</v>
      </c>
      <c r="J939" s="0" t="s">
        <v>239</v>
      </c>
    </row>
    <row r="940" customFormat="false" ht="14.4" hidden="true" customHeight="false" outlineLevel="0" collapsed="false">
      <c r="I940" s="15" t="s">
        <v>1282</v>
      </c>
      <c r="J940" s="0" t="s">
        <v>239</v>
      </c>
    </row>
    <row r="941" customFormat="false" ht="14.4" hidden="true" customHeight="false" outlineLevel="0" collapsed="false">
      <c r="I941" s="15" t="s">
        <v>333</v>
      </c>
      <c r="J941" s="0" t="s">
        <v>239</v>
      </c>
    </row>
    <row r="942" customFormat="false" ht="14.4" hidden="true" customHeight="false" outlineLevel="0" collapsed="false">
      <c r="I942" s="15" t="s">
        <v>418</v>
      </c>
      <c r="J942" s="0" t="s">
        <v>239</v>
      </c>
    </row>
    <row r="943" customFormat="false" ht="14.4" hidden="true" customHeight="false" outlineLevel="0" collapsed="false">
      <c r="I943" s="15" t="s">
        <v>1012</v>
      </c>
      <c r="J943" s="0" t="s">
        <v>239</v>
      </c>
    </row>
    <row r="944" customFormat="false" ht="14.4" hidden="true" customHeight="false" outlineLevel="0" collapsed="false">
      <c r="I944" s="15" t="s">
        <v>1080</v>
      </c>
      <c r="J944" s="0" t="s">
        <v>239</v>
      </c>
    </row>
    <row r="945" customFormat="false" ht="14.4" hidden="true" customHeight="false" outlineLevel="0" collapsed="false">
      <c r="I945" s="15" t="s">
        <v>1103</v>
      </c>
      <c r="J945" s="0" t="s">
        <v>239</v>
      </c>
    </row>
    <row r="946" customFormat="false" ht="14.4" hidden="true" customHeight="false" outlineLevel="0" collapsed="false">
      <c r="I946" s="15" t="s">
        <v>1143</v>
      </c>
      <c r="J946" s="0" t="s">
        <v>239</v>
      </c>
    </row>
    <row r="947" customFormat="false" ht="14.4" hidden="true" customHeight="false" outlineLevel="0" collapsed="false">
      <c r="I947" s="15" t="s">
        <v>1188</v>
      </c>
      <c r="J947" s="0" t="s">
        <v>239</v>
      </c>
    </row>
    <row r="948" customFormat="false" ht="14.4" hidden="true" customHeight="false" outlineLevel="0" collapsed="false">
      <c r="I948" s="15" t="s">
        <v>1204</v>
      </c>
      <c r="J948" s="0" t="s">
        <v>239</v>
      </c>
    </row>
    <row r="949" customFormat="false" ht="14.4" hidden="true" customHeight="false" outlineLevel="0" collapsed="false">
      <c r="I949" s="15" t="s">
        <v>1213</v>
      </c>
      <c r="J949" s="0" t="s">
        <v>239</v>
      </c>
    </row>
    <row r="950" customFormat="false" ht="14.4" hidden="true" customHeight="false" outlineLevel="0" collapsed="false">
      <c r="I950" s="15" t="s">
        <v>1243</v>
      </c>
      <c r="J950" s="0" t="s">
        <v>239</v>
      </c>
    </row>
    <row r="951" customFormat="false" ht="14.4" hidden="true" customHeight="false" outlineLevel="0" collapsed="false">
      <c r="I951" s="15" t="s">
        <v>483</v>
      </c>
      <c r="J951" s="0" t="s">
        <v>239</v>
      </c>
    </row>
    <row r="952" customFormat="false" ht="14.4" hidden="true" customHeight="false" outlineLevel="0" collapsed="false">
      <c r="I952" s="15" t="s">
        <v>967</v>
      </c>
      <c r="J952" s="0" t="s">
        <v>239</v>
      </c>
    </row>
    <row r="953" customFormat="false" ht="14.4" hidden="true" customHeight="false" outlineLevel="0" collapsed="false">
      <c r="I953" s="15" t="s">
        <v>814</v>
      </c>
      <c r="J953" s="0" t="s">
        <v>239</v>
      </c>
    </row>
    <row r="954" customFormat="false" ht="14.4" hidden="true" customHeight="false" outlineLevel="0" collapsed="false">
      <c r="I954" s="15" t="s">
        <v>985</v>
      </c>
      <c r="J954" s="0" t="s">
        <v>239</v>
      </c>
    </row>
    <row r="955" customFormat="false" ht="14.4" hidden="true" customHeight="false" outlineLevel="0" collapsed="false">
      <c r="I955" s="15" t="s">
        <v>321</v>
      </c>
      <c r="J955" s="0" t="s">
        <v>239</v>
      </c>
    </row>
    <row r="956" customFormat="false" ht="14.4" hidden="true" customHeight="false" outlineLevel="0" collapsed="false">
      <c r="I956" s="15" t="s">
        <v>1161</v>
      </c>
      <c r="J956" s="0" t="s">
        <v>239</v>
      </c>
    </row>
    <row r="957" customFormat="false" ht="14.4" hidden="true" customHeight="false" outlineLevel="0" collapsed="false">
      <c r="I957" s="15" t="s">
        <v>849</v>
      </c>
      <c r="J957" s="0" t="s">
        <v>239</v>
      </c>
    </row>
    <row r="958" customFormat="false" ht="14.4" hidden="true" customHeight="false" outlineLevel="0" collapsed="false">
      <c r="I958" s="15" t="s">
        <v>1240</v>
      </c>
      <c r="J958" s="0" t="s">
        <v>239</v>
      </c>
    </row>
    <row r="959" customFormat="false" ht="14.4" hidden="true" customHeight="false" outlineLevel="0" collapsed="false">
      <c r="I959" s="15" t="s">
        <v>840</v>
      </c>
      <c r="J959" s="0" t="s">
        <v>239</v>
      </c>
    </row>
    <row r="960" customFormat="false" ht="14.4" hidden="true" customHeight="false" outlineLevel="0" collapsed="false">
      <c r="I960" s="15" t="s">
        <v>1254</v>
      </c>
      <c r="J960" s="0" t="s">
        <v>239</v>
      </c>
    </row>
    <row r="961" customFormat="false" ht="14.4" hidden="true" customHeight="false" outlineLevel="0" collapsed="false">
      <c r="I961" s="15" t="s">
        <v>204</v>
      </c>
      <c r="J961" s="0" t="s">
        <v>1390</v>
      </c>
    </row>
    <row r="962" customFormat="false" ht="14.4" hidden="true" customHeight="false" outlineLevel="0" collapsed="false">
      <c r="I962" s="15" t="s">
        <v>434</v>
      </c>
      <c r="J962" s="0" t="s">
        <v>1390</v>
      </c>
    </row>
    <row r="963" customFormat="false" ht="14.4" hidden="true" customHeight="false" outlineLevel="0" collapsed="false">
      <c r="I963" s="15" t="s">
        <v>621</v>
      </c>
      <c r="J963" s="0" t="s">
        <v>1390</v>
      </c>
    </row>
    <row r="964" customFormat="false" ht="14.4" hidden="true" customHeight="false" outlineLevel="0" collapsed="false">
      <c r="I964" s="15" t="s">
        <v>28</v>
      </c>
      <c r="J964" s="0" t="s">
        <v>1390</v>
      </c>
    </row>
    <row r="965" customFormat="false" ht="14.4" hidden="true" customHeight="false" outlineLevel="0" collapsed="false">
      <c r="I965" s="15" t="s">
        <v>802</v>
      </c>
      <c r="J965" s="0" t="s">
        <v>1390</v>
      </c>
    </row>
    <row r="966" customFormat="false" ht="14.4" hidden="true" customHeight="false" outlineLevel="0" collapsed="false">
      <c r="I966" s="15" t="s">
        <v>906</v>
      </c>
      <c r="J966" s="0" t="s">
        <v>1390</v>
      </c>
    </row>
    <row r="967" customFormat="false" ht="14.4" hidden="true" customHeight="false" outlineLevel="0" collapsed="false">
      <c r="I967" s="15" t="s">
        <v>1077</v>
      </c>
      <c r="J967" s="0" t="s">
        <v>1390</v>
      </c>
    </row>
    <row r="968" customFormat="false" ht="14.4" hidden="true" customHeight="false" outlineLevel="0" collapsed="false">
      <c r="I968" s="15" t="s">
        <v>1115</v>
      </c>
      <c r="J968" s="0" t="s">
        <v>1390</v>
      </c>
    </row>
    <row r="969" customFormat="false" ht="14.4" hidden="true" customHeight="false" outlineLevel="0" collapsed="false">
      <c r="I969" s="15" t="s">
        <v>1216</v>
      </c>
      <c r="J969" s="0" t="s">
        <v>1390</v>
      </c>
    </row>
    <row r="970" customFormat="false" ht="14.4" hidden="true" customHeight="false" outlineLevel="0" collapsed="false">
      <c r="I970" s="15" t="s">
        <v>75</v>
      </c>
      <c r="J970" s="0" t="s">
        <v>1390</v>
      </c>
    </row>
    <row r="971" customFormat="false" ht="14.4" hidden="true" customHeight="false" outlineLevel="0" collapsed="false">
      <c r="I971" s="15" t="s">
        <v>108</v>
      </c>
      <c r="J971" s="0" t="s">
        <v>1390</v>
      </c>
    </row>
    <row r="972" customFormat="false" ht="14.4" hidden="true" customHeight="false" outlineLevel="0" collapsed="false">
      <c r="I972" s="15" t="s">
        <v>528</v>
      </c>
      <c r="J972" s="0" t="s">
        <v>1390</v>
      </c>
    </row>
    <row r="973" customFormat="false" ht="14.4" hidden="true" customHeight="false" outlineLevel="0" collapsed="false">
      <c r="I973" s="15" t="s">
        <v>644</v>
      </c>
      <c r="J973" s="0" t="s">
        <v>1390</v>
      </c>
    </row>
    <row r="974" customFormat="false" ht="14.4" hidden="true" customHeight="false" outlineLevel="0" collapsed="false">
      <c r="I974" s="15" t="s">
        <v>691</v>
      </c>
      <c r="J974" s="0" t="s">
        <v>1390</v>
      </c>
    </row>
    <row r="975" customFormat="false" ht="14.4" hidden="true" customHeight="false" outlineLevel="0" collapsed="false">
      <c r="I975" s="15" t="s">
        <v>305</v>
      </c>
      <c r="J975" s="0" t="s">
        <v>1390</v>
      </c>
    </row>
    <row r="976" customFormat="false" ht="14.4" hidden="true" customHeight="false" outlineLevel="0" collapsed="false">
      <c r="I976" s="15" t="s">
        <v>700</v>
      </c>
      <c r="J976" s="0" t="s">
        <v>1390</v>
      </c>
    </row>
    <row r="977" customFormat="false" ht="14.4" hidden="true" customHeight="false" outlineLevel="0" collapsed="false">
      <c r="I977" s="15" t="s">
        <v>259</v>
      </c>
      <c r="J977" s="0" t="s">
        <v>1390</v>
      </c>
    </row>
    <row r="978" customFormat="false" ht="14.4" hidden="true" customHeight="false" outlineLevel="0" collapsed="false">
      <c r="I978" s="15" t="s">
        <v>408</v>
      </c>
      <c r="J978" s="0" t="s">
        <v>1390</v>
      </c>
    </row>
    <row r="979" customFormat="false" ht="14.4" hidden="true" customHeight="false" outlineLevel="0" collapsed="false">
      <c r="I979" s="15" t="s">
        <v>632</v>
      </c>
      <c r="J979" s="0" t="s">
        <v>1390</v>
      </c>
    </row>
    <row r="980" customFormat="false" ht="14.4" hidden="true" customHeight="false" outlineLevel="0" collapsed="false">
      <c r="I980" s="15" t="s">
        <v>744</v>
      </c>
      <c r="J980" s="0" t="s">
        <v>1390</v>
      </c>
    </row>
    <row r="981" customFormat="false" ht="14.4" hidden="true" customHeight="false" outlineLevel="0" collapsed="false">
      <c r="I981" s="15" t="s">
        <v>884</v>
      </c>
      <c r="J981" s="0" t="s">
        <v>1390</v>
      </c>
    </row>
    <row r="982" customFormat="false" ht="14.4" hidden="true" customHeight="false" outlineLevel="0" collapsed="false">
      <c r="I982" s="15" t="s">
        <v>958</v>
      </c>
      <c r="J982" s="0" t="s">
        <v>1390</v>
      </c>
    </row>
    <row r="983" customFormat="false" ht="14.4" hidden="true" customHeight="false" outlineLevel="0" collapsed="false">
      <c r="I983" s="15" t="s">
        <v>1039</v>
      </c>
      <c r="J983" s="0" t="s">
        <v>1390</v>
      </c>
    </row>
    <row r="984" customFormat="false" ht="14.4" hidden="true" customHeight="false" outlineLevel="0" collapsed="false">
      <c r="I984" s="15" t="s">
        <v>1044</v>
      </c>
      <c r="J984" s="0" t="s">
        <v>1390</v>
      </c>
    </row>
    <row r="985" customFormat="false" ht="14.4" hidden="true" customHeight="false" outlineLevel="0" collapsed="false">
      <c r="I985" s="15" t="s">
        <v>1056</v>
      </c>
      <c r="J985" s="0" t="s">
        <v>1390</v>
      </c>
    </row>
    <row r="986" customFormat="false" ht="14.4" hidden="true" customHeight="false" outlineLevel="0" collapsed="false">
      <c r="I986" s="15" t="s">
        <v>1099</v>
      </c>
      <c r="J986" s="0" t="s">
        <v>1390</v>
      </c>
    </row>
    <row r="987" customFormat="false" ht="14.4" hidden="true" customHeight="false" outlineLevel="0" collapsed="false">
      <c r="I987" s="15" t="s">
        <v>1207</v>
      </c>
      <c r="J987" s="0" t="s">
        <v>1390</v>
      </c>
    </row>
    <row r="988" customFormat="false" ht="14.4" hidden="true" customHeight="false" outlineLevel="0" collapsed="false">
      <c r="I988" s="15" t="s">
        <v>1210</v>
      </c>
      <c r="J988" s="0" t="s">
        <v>1390</v>
      </c>
    </row>
    <row r="989" customFormat="false" ht="14.4" hidden="true" customHeight="false" outlineLevel="0" collapsed="false">
      <c r="I989" s="15" t="s">
        <v>1256</v>
      </c>
      <c r="J989" s="0" t="s">
        <v>1390</v>
      </c>
    </row>
    <row r="990" customFormat="false" ht="14.4" hidden="true" customHeight="false" outlineLevel="0" collapsed="false">
      <c r="I990" s="15" t="s">
        <v>123</v>
      </c>
      <c r="J990" s="0" t="s">
        <v>261</v>
      </c>
    </row>
    <row r="991" customFormat="false" ht="14.4" hidden="true" customHeight="false" outlineLevel="0" collapsed="false">
      <c r="I991" s="15" t="s">
        <v>327</v>
      </c>
      <c r="J991" s="0" t="s">
        <v>261</v>
      </c>
    </row>
    <row r="992" customFormat="false" ht="14.4" hidden="true" customHeight="false" outlineLevel="0" collapsed="false">
      <c r="I992" s="15" t="s">
        <v>539</v>
      </c>
      <c r="J992" s="0" t="s">
        <v>261</v>
      </c>
    </row>
    <row r="993" customFormat="false" ht="14.4" hidden="true" customHeight="false" outlineLevel="0" collapsed="false">
      <c r="I993" s="15" t="s">
        <v>583</v>
      </c>
      <c r="J993" s="0" t="s">
        <v>261</v>
      </c>
    </row>
    <row r="994" customFormat="false" ht="14.4" hidden="true" customHeight="false" outlineLevel="0" collapsed="false">
      <c r="I994" s="15" t="s">
        <v>594</v>
      </c>
      <c r="J994" s="0" t="s">
        <v>261</v>
      </c>
    </row>
    <row r="995" customFormat="false" ht="14.4" hidden="true" customHeight="false" outlineLevel="0" collapsed="false">
      <c r="I995" s="15" t="s">
        <v>1391</v>
      </c>
      <c r="J995" s="0" t="s">
        <v>261</v>
      </c>
    </row>
    <row r="996" customFormat="false" ht="14.4" hidden="true" customHeight="false" outlineLevel="0" collapsed="false">
      <c r="I996" s="15" t="s">
        <v>1278</v>
      </c>
      <c r="J996" s="0" t="s">
        <v>261</v>
      </c>
    </row>
    <row r="997" customFormat="false" ht="14.4" hidden="true" customHeight="false" outlineLevel="0" collapsed="false">
      <c r="I997" s="15" t="s">
        <v>723</v>
      </c>
      <c r="J997" s="0" t="s">
        <v>261</v>
      </c>
    </row>
    <row r="998" customFormat="false" ht="14.4" hidden="true" customHeight="false" outlineLevel="0" collapsed="false">
      <c r="I998" s="15" t="s">
        <v>739</v>
      </c>
      <c r="J998" s="0" t="s">
        <v>261</v>
      </c>
    </row>
    <row r="999" customFormat="false" ht="14.4" hidden="true" customHeight="false" outlineLevel="0" collapsed="false">
      <c r="I999" s="15" t="s">
        <v>1392</v>
      </c>
      <c r="J999" s="0" t="s">
        <v>261</v>
      </c>
    </row>
    <row r="1000" customFormat="false" ht="14.4" hidden="true" customHeight="false" outlineLevel="0" collapsed="false">
      <c r="I1000" s="15" t="s">
        <v>797</v>
      </c>
      <c r="J1000" s="0" t="s">
        <v>261</v>
      </c>
    </row>
    <row r="1001" customFormat="false" ht="14.4" hidden="true" customHeight="false" outlineLevel="0" collapsed="false">
      <c r="I1001" s="15" t="s">
        <v>829</v>
      </c>
      <c r="J1001" s="0" t="s">
        <v>261</v>
      </c>
    </row>
    <row r="1002" customFormat="false" ht="14.4" hidden="true" customHeight="false" outlineLevel="0" collapsed="false">
      <c r="I1002" s="15" t="s">
        <v>852</v>
      </c>
      <c r="J1002" s="0" t="s">
        <v>261</v>
      </c>
    </row>
    <row r="1003" customFormat="false" ht="14.4" hidden="true" customHeight="false" outlineLevel="0" collapsed="false">
      <c r="I1003" s="15" t="s">
        <v>894</v>
      </c>
      <c r="J1003" s="0" t="s">
        <v>261</v>
      </c>
    </row>
    <row r="1004" customFormat="false" ht="14.4" hidden="true" customHeight="false" outlineLevel="0" collapsed="false">
      <c r="I1004" s="15" t="s">
        <v>940</v>
      </c>
      <c r="J1004" s="0" t="s">
        <v>261</v>
      </c>
    </row>
    <row r="1005" customFormat="false" ht="14.4" hidden="true" customHeight="false" outlineLevel="0" collapsed="false">
      <c r="I1005" s="15" t="s">
        <v>949</v>
      </c>
      <c r="J1005" s="0" t="s">
        <v>261</v>
      </c>
    </row>
    <row r="1006" customFormat="false" ht="14.4" hidden="true" customHeight="false" outlineLevel="0" collapsed="false">
      <c r="I1006" s="15" t="s">
        <v>962</v>
      </c>
      <c r="J1006" s="0" t="s">
        <v>261</v>
      </c>
    </row>
    <row r="1007" customFormat="false" ht="14.4" hidden="true" customHeight="false" outlineLevel="0" collapsed="false">
      <c r="I1007" s="15" t="s">
        <v>1052</v>
      </c>
      <c r="J1007" s="0" t="s">
        <v>261</v>
      </c>
    </row>
    <row r="1008" customFormat="false" ht="14.4" hidden="true" customHeight="false" outlineLevel="0" collapsed="false">
      <c r="I1008" s="15" t="s">
        <v>1118</v>
      </c>
      <c r="J1008" s="0" t="s">
        <v>261</v>
      </c>
    </row>
    <row r="1009" customFormat="false" ht="14.4" hidden="true" customHeight="false" outlineLevel="0" collapsed="false">
      <c r="I1009" s="15" t="s">
        <v>1135</v>
      </c>
      <c r="J1009" s="0" t="s">
        <v>261</v>
      </c>
    </row>
    <row r="1010" customFormat="false" ht="14.4" hidden="true" customHeight="false" outlineLevel="0" collapsed="false">
      <c r="I1010" s="15" t="s">
        <v>1139</v>
      </c>
      <c r="J1010" s="0" t="s">
        <v>261</v>
      </c>
    </row>
    <row r="1011" customFormat="false" ht="14.4" hidden="true" customHeight="false" outlineLevel="0" collapsed="false">
      <c r="I1011" s="15" t="s">
        <v>1167</v>
      </c>
      <c r="J1011" s="0" t="s">
        <v>261</v>
      </c>
    </row>
    <row r="1012" customFormat="false" ht="14.4" hidden="true" customHeight="false" outlineLevel="0" collapsed="false">
      <c r="I1012" s="15" t="s">
        <v>1201</v>
      </c>
      <c r="J1012" s="0" t="s">
        <v>261</v>
      </c>
    </row>
    <row r="1013" customFormat="false" ht="14.4" hidden="true" customHeight="false" outlineLevel="0" collapsed="false">
      <c r="I1013" s="15" t="s">
        <v>1237</v>
      </c>
      <c r="J1013" s="0" t="s">
        <v>261</v>
      </c>
    </row>
    <row r="1014" customFormat="false" ht="14.4" hidden="true" customHeight="false" outlineLevel="0" collapsed="false">
      <c r="I1014" s="15" t="s">
        <v>1288</v>
      </c>
      <c r="J1014" s="0" t="s">
        <v>261</v>
      </c>
    </row>
    <row r="1015" customFormat="false" ht="14.4" hidden="true" customHeight="false" outlineLevel="0" collapsed="false">
      <c r="I1015" s="15" t="s">
        <v>247</v>
      </c>
      <c r="J1015" s="0" t="s">
        <v>261</v>
      </c>
    </row>
    <row r="1016" customFormat="false" ht="14.4" hidden="true" customHeight="false" outlineLevel="0" collapsed="false">
      <c r="I1016" s="15" t="s">
        <v>310</v>
      </c>
      <c r="J1016" s="0" t="s">
        <v>261</v>
      </c>
    </row>
    <row r="1017" customFormat="false" ht="14.4" hidden="true" customHeight="false" outlineLevel="0" collapsed="false">
      <c r="I1017" s="15" t="s">
        <v>533</v>
      </c>
      <c r="J1017" s="0" t="s">
        <v>261</v>
      </c>
    </row>
    <row r="1018" customFormat="false" ht="14.4" hidden="true" customHeight="false" outlineLevel="0" collapsed="false">
      <c r="I1018" s="15" t="s">
        <v>567</v>
      </c>
      <c r="J1018" s="0" t="s">
        <v>261</v>
      </c>
    </row>
    <row r="1019" customFormat="false" ht="14.4" hidden="true" customHeight="false" outlineLevel="0" collapsed="false">
      <c r="I1019" s="15" t="s">
        <v>808</v>
      </c>
      <c r="J1019" s="0" t="s">
        <v>261</v>
      </c>
    </row>
    <row r="1020" customFormat="false" ht="14.4" hidden="true" customHeight="false" outlineLevel="0" collapsed="false">
      <c r="I1020" s="15" t="s">
        <v>728</v>
      </c>
      <c r="J1020" s="0" t="s">
        <v>261</v>
      </c>
    </row>
    <row r="1021" customFormat="false" ht="14.4" hidden="true" customHeight="false" outlineLevel="0" collapsed="false">
      <c r="I1021" s="15" t="s">
        <v>771</v>
      </c>
      <c r="J1021" s="0" t="s">
        <v>261</v>
      </c>
    </row>
    <row r="1022" customFormat="false" ht="14.4" hidden="true" customHeight="false" outlineLevel="0" collapsed="false">
      <c r="I1022" s="15" t="s">
        <v>776</v>
      </c>
      <c r="J1022" s="0" t="s">
        <v>261</v>
      </c>
    </row>
    <row r="1023" customFormat="false" ht="14.4" hidden="true" customHeight="false" outlineLevel="0" collapsed="false">
      <c r="I1023" s="15" t="s">
        <v>972</v>
      </c>
      <c r="J1023" s="0" t="s">
        <v>261</v>
      </c>
    </row>
    <row r="1024" customFormat="false" ht="14.4" hidden="true" customHeight="false" outlineLevel="0" collapsed="false">
      <c r="I1024" s="15" t="s">
        <v>994</v>
      </c>
      <c r="J1024" s="0" t="s">
        <v>261</v>
      </c>
    </row>
    <row r="1025" customFormat="false" ht="14.4" hidden="true" customHeight="false" outlineLevel="0" collapsed="false">
      <c r="I1025" s="15" t="s">
        <v>1096</v>
      </c>
      <c r="J1025" s="0" t="s">
        <v>261</v>
      </c>
    </row>
    <row r="1026" customFormat="false" ht="14.4" hidden="true" customHeight="false" outlineLevel="0" collapsed="false">
      <c r="I1026" s="15" t="s">
        <v>1184</v>
      </c>
      <c r="J1026" s="0" t="s">
        <v>261</v>
      </c>
    </row>
    <row r="1027" customFormat="false" ht="14.4" hidden="true" customHeight="false" outlineLevel="0" collapsed="false">
      <c r="I1027" s="15" t="s">
        <v>895</v>
      </c>
      <c r="J1027" s="0" t="s">
        <v>261</v>
      </c>
    </row>
    <row r="1028" customFormat="false" ht="14.4" hidden="true" customHeight="false" outlineLevel="0" collapsed="false">
      <c r="I1028" s="15" t="s">
        <v>1284</v>
      </c>
      <c r="J1028" s="0" t="s">
        <v>261</v>
      </c>
    </row>
    <row r="1029" customFormat="false" ht="14.4" hidden="true" customHeight="false" outlineLevel="0" collapsed="false">
      <c r="I1029" s="15" t="s">
        <v>1290</v>
      </c>
      <c r="J1029" s="0" t="s">
        <v>261</v>
      </c>
    </row>
    <row r="1030" customFormat="false" ht="14.4" hidden="true" customHeight="false" outlineLevel="0" collapsed="false">
      <c r="I1030" s="15" t="s">
        <v>87</v>
      </c>
      <c r="J1030" s="0" t="s">
        <v>261</v>
      </c>
    </row>
    <row r="1031" customFormat="false" ht="14.4" hidden="true" customHeight="false" outlineLevel="0" collapsed="false">
      <c r="I1031" s="15" t="s">
        <v>180</v>
      </c>
      <c r="J1031" s="0" t="s">
        <v>261</v>
      </c>
    </row>
    <row r="1032" customFormat="false" ht="14.4" hidden="true" customHeight="false" outlineLevel="0" collapsed="false">
      <c r="I1032" s="15" t="s">
        <v>356</v>
      </c>
      <c r="J1032" s="0" t="s">
        <v>261</v>
      </c>
    </row>
    <row r="1033" customFormat="false" ht="14.4" hidden="true" customHeight="false" outlineLevel="0" collapsed="false">
      <c r="I1033" s="15" t="s">
        <v>379</v>
      </c>
      <c r="J1033" s="0" t="s">
        <v>261</v>
      </c>
    </row>
    <row r="1034" customFormat="false" ht="14.4" hidden="true" customHeight="false" outlineLevel="0" collapsed="false">
      <c r="I1034" s="15" t="s">
        <v>488</v>
      </c>
      <c r="J1034" s="0" t="s">
        <v>261</v>
      </c>
    </row>
    <row r="1035" customFormat="false" ht="14.4" hidden="true" customHeight="false" outlineLevel="0" collapsed="false">
      <c r="I1035" s="15" t="s">
        <v>429</v>
      </c>
      <c r="J1035" s="0" t="s">
        <v>261</v>
      </c>
    </row>
    <row r="1036" customFormat="false" ht="14.4" hidden="true" customHeight="false" outlineLevel="0" collapsed="false">
      <c r="I1036" s="15" t="s">
        <v>455</v>
      </c>
      <c r="J1036" s="0" t="s">
        <v>261</v>
      </c>
    </row>
    <row r="1037" customFormat="false" ht="14.4" hidden="true" customHeight="false" outlineLevel="0" collapsed="false">
      <c r="I1037" s="15" t="s">
        <v>733</v>
      </c>
      <c r="J1037" s="0" t="s">
        <v>261</v>
      </c>
    </row>
    <row r="1038" customFormat="false" ht="14.4" hidden="true" customHeight="false" outlineLevel="0" collapsed="false">
      <c r="I1038" s="15" t="s">
        <v>1258</v>
      </c>
      <c r="J1038" s="0" t="s">
        <v>261</v>
      </c>
    </row>
    <row r="1039" customFormat="false" ht="14.4" hidden="true" customHeight="false" outlineLevel="0" collapsed="false">
      <c r="I1039" s="15" t="s">
        <v>791</v>
      </c>
      <c r="J1039" s="0" t="s">
        <v>261</v>
      </c>
    </row>
    <row r="1040" customFormat="false" ht="14.4" hidden="true" customHeight="false" outlineLevel="0" collapsed="false">
      <c r="I1040" s="15" t="s">
        <v>819</v>
      </c>
      <c r="J1040" s="0" t="s">
        <v>261</v>
      </c>
    </row>
    <row r="1041" customFormat="false" ht="14.4" hidden="true" customHeight="false" outlineLevel="0" collapsed="false">
      <c r="I1041" s="15" t="s">
        <v>879</v>
      </c>
      <c r="J1041" s="0" t="s">
        <v>261</v>
      </c>
    </row>
    <row r="1042" customFormat="false" ht="14.4" hidden="true" customHeight="false" outlineLevel="0" collapsed="false">
      <c r="I1042" s="15" t="s">
        <v>1093</v>
      </c>
      <c r="J1042" s="0" t="s">
        <v>261</v>
      </c>
    </row>
    <row r="1043" customFormat="false" ht="14.4" hidden="true" customHeight="false" outlineLevel="0" collapsed="false">
      <c r="I1043" s="15" t="s">
        <v>1155</v>
      </c>
      <c r="J1043" s="0" t="s">
        <v>261</v>
      </c>
    </row>
    <row r="1044" customFormat="false" ht="14.4" hidden="true" customHeight="false" outlineLevel="0" collapsed="false">
      <c r="I1044" s="15" t="s">
        <v>1158</v>
      </c>
      <c r="J1044" s="0" t="s">
        <v>261</v>
      </c>
    </row>
    <row r="1045" customFormat="false" ht="14.4" hidden="true" customHeight="false" outlineLevel="0" collapsed="false">
      <c r="I1045" s="15" t="s">
        <v>1181</v>
      </c>
      <c r="J1045" s="0" t="s">
        <v>261</v>
      </c>
    </row>
    <row r="1046" customFormat="false" ht="14.4" hidden="true" customHeight="false" outlineLevel="0" collapsed="false">
      <c r="I1046" s="15" t="s">
        <v>1195</v>
      </c>
      <c r="J1046" s="0" t="s">
        <v>261</v>
      </c>
    </row>
    <row r="1047" customFormat="false" ht="14.4" hidden="true" customHeight="false" outlineLevel="0" collapsed="false">
      <c r="I1047" s="15" t="s">
        <v>1264</v>
      </c>
      <c r="J1047" s="0" t="s">
        <v>261</v>
      </c>
    </row>
    <row r="1048" customFormat="false" ht="14.4" hidden="true" customHeight="false" outlineLevel="0" collapsed="false">
      <c r="I1048" s="23" t="s">
        <v>40</v>
      </c>
      <c r="J1048" s="0" t="s">
        <v>1393</v>
      </c>
    </row>
    <row r="1049" customFormat="false" ht="14.4" hidden="true" customHeight="false" outlineLevel="0" collapsed="false">
      <c r="I1049" s="15" t="s">
        <v>282</v>
      </c>
      <c r="J1049" s="0" t="s">
        <v>1393</v>
      </c>
    </row>
    <row r="1050" customFormat="false" ht="14.4" hidden="true" customHeight="false" outlineLevel="0" collapsed="false">
      <c r="I1050" s="15" t="s">
        <v>350</v>
      </c>
      <c r="J1050" s="0" t="s">
        <v>1393</v>
      </c>
    </row>
    <row r="1051" customFormat="false" ht="14.4" hidden="true" customHeight="false" outlineLevel="0" collapsed="false">
      <c r="I1051" s="15" t="s">
        <v>374</v>
      </c>
      <c r="J1051" s="0" t="s">
        <v>1393</v>
      </c>
    </row>
    <row r="1052" customFormat="false" ht="14.4" hidden="true" customHeight="false" outlineLevel="0" collapsed="false">
      <c r="I1052" s="15" t="s">
        <v>385</v>
      </c>
      <c r="J1052" s="0" t="s">
        <v>1393</v>
      </c>
    </row>
    <row r="1053" customFormat="false" ht="14.4" hidden="true" customHeight="false" outlineLevel="0" collapsed="false">
      <c r="I1053" s="15" t="s">
        <v>413</v>
      </c>
      <c r="J1053" s="0" t="s">
        <v>1393</v>
      </c>
    </row>
    <row r="1054" customFormat="false" ht="14.4" hidden="true" customHeight="false" outlineLevel="0" collapsed="false">
      <c r="I1054" s="15" t="s">
        <v>445</v>
      </c>
      <c r="J1054" s="0" t="s">
        <v>1393</v>
      </c>
    </row>
    <row r="1055" customFormat="false" ht="14.4" hidden="true" customHeight="false" outlineLevel="0" collapsed="false">
      <c r="I1055" s="15" t="s">
        <v>449</v>
      </c>
      <c r="J1055" s="0" t="s">
        <v>1393</v>
      </c>
    </row>
    <row r="1056" customFormat="false" ht="14.4" hidden="true" customHeight="false" outlineLevel="0" collapsed="false">
      <c r="I1056" s="15" t="s">
        <v>461</v>
      </c>
      <c r="J1056" s="0" t="s">
        <v>1393</v>
      </c>
    </row>
    <row r="1057" customFormat="false" ht="14.4" hidden="true" customHeight="false" outlineLevel="0" collapsed="false">
      <c r="I1057" s="15" t="s">
        <v>510</v>
      </c>
      <c r="J1057" s="0" t="s">
        <v>1393</v>
      </c>
    </row>
    <row r="1058" customFormat="false" ht="14.4" hidden="true" customHeight="false" outlineLevel="0" collapsed="false">
      <c r="I1058" s="15" t="s">
        <v>516</v>
      </c>
      <c r="J1058" s="0" t="s">
        <v>1393</v>
      </c>
    </row>
    <row r="1059" customFormat="false" ht="14.4" hidden="true" customHeight="false" outlineLevel="0" collapsed="false">
      <c r="I1059" s="15" t="s">
        <v>649</v>
      </c>
      <c r="J1059" s="0" t="s">
        <v>1393</v>
      </c>
    </row>
    <row r="1060" customFormat="false" ht="14.4" hidden="true" customHeight="false" outlineLevel="0" collapsed="false">
      <c r="I1060" s="15" t="s">
        <v>653</v>
      </c>
      <c r="J1060" s="0" t="s">
        <v>1393</v>
      </c>
    </row>
    <row r="1061" customFormat="false" ht="14.4" hidden="true" customHeight="false" outlineLevel="0" collapsed="false">
      <c r="I1061" s="15" t="s">
        <v>677</v>
      </c>
      <c r="J1061" s="0" t="s">
        <v>1393</v>
      </c>
    </row>
    <row r="1062" customFormat="false" ht="14.4" hidden="true" customHeight="false" outlineLevel="0" collapsed="false">
      <c r="I1062" s="15" t="s">
        <v>695</v>
      </c>
      <c r="J1062" s="0" t="s">
        <v>1393</v>
      </c>
    </row>
    <row r="1063" customFormat="false" ht="14.4" hidden="true" customHeight="false" outlineLevel="0" collapsed="false">
      <c r="I1063" s="15" t="s">
        <v>704</v>
      </c>
      <c r="J1063" s="0" t="s">
        <v>1393</v>
      </c>
    </row>
    <row r="1064" customFormat="false" ht="14.4" hidden="true" customHeight="false" outlineLevel="0" collapsed="false">
      <c r="I1064" s="15" t="s">
        <v>755</v>
      </c>
      <c r="J1064" s="0" t="s">
        <v>1393</v>
      </c>
    </row>
    <row r="1065" customFormat="false" ht="14.4" hidden="true" customHeight="false" outlineLevel="0" collapsed="false">
      <c r="I1065" s="15" t="s">
        <v>765</v>
      </c>
      <c r="J1065" s="0" t="s">
        <v>1393</v>
      </c>
    </row>
    <row r="1066" customFormat="false" ht="14.4" hidden="true" customHeight="false" outlineLevel="0" collapsed="false">
      <c r="I1066" s="15" t="s">
        <v>786</v>
      </c>
      <c r="J1066" s="0" t="s">
        <v>1393</v>
      </c>
    </row>
    <row r="1067" customFormat="false" ht="14.4" hidden="true" customHeight="false" outlineLevel="0" collapsed="false">
      <c r="I1067" s="15" t="s">
        <v>861</v>
      </c>
      <c r="J1067" s="0" t="s">
        <v>1393</v>
      </c>
    </row>
    <row r="1068" customFormat="false" ht="14.4" hidden="true" customHeight="false" outlineLevel="0" collapsed="false">
      <c r="I1068" s="15" t="s">
        <v>889</v>
      </c>
      <c r="J1068" s="0" t="s">
        <v>1393</v>
      </c>
    </row>
    <row r="1069" customFormat="false" ht="14.4" hidden="true" customHeight="false" outlineLevel="0" collapsed="false">
      <c r="I1069" s="15" t="s">
        <v>898</v>
      </c>
      <c r="J1069" s="0" t="s">
        <v>1393</v>
      </c>
    </row>
    <row r="1070" customFormat="false" ht="14.4" hidden="true" customHeight="false" outlineLevel="0" collapsed="false">
      <c r="I1070" s="15" t="s">
        <v>932</v>
      </c>
      <c r="J1070" s="0" t="s">
        <v>1393</v>
      </c>
    </row>
    <row r="1071" customFormat="false" ht="14.4" hidden="true" customHeight="false" outlineLevel="0" collapsed="false">
      <c r="I1071" s="15" t="s">
        <v>945</v>
      </c>
      <c r="J1071" s="0" t="s">
        <v>1393</v>
      </c>
    </row>
    <row r="1072" customFormat="false" ht="14.4" hidden="true" customHeight="false" outlineLevel="0" collapsed="false">
      <c r="I1072" s="15" t="s">
        <v>976</v>
      </c>
      <c r="J1072" s="0" t="s">
        <v>1393</v>
      </c>
    </row>
    <row r="1073" customFormat="false" ht="14.4" hidden="true" customHeight="false" outlineLevel="0" collapsed="false">
      <c r="I1073" s="15" t="s">
        <v>990</v>
      </c>
      <c r="J1073" s="0" t="s">
        <v>1393</v>
      </c>
    </row>
    <row r="1074" customFormat="false" ht="14.4" hidden="true" customHeight="false" outlineLevel="0" collapsed="false">
      <c r="I1074" s="15" t="s">
        <v>1016</v>
      </c>
      <c r="J1074" s="0" t="s">
        <v>1393</v>
      </c>
    </row>
    <row r="1075" customFormat="false" ht="14.4" hidden="true" customHeight="false" outlineLevel="0" collapsed="false">
      <c r="I1075" s="15" t="s">
        <v>1035</v>
      </c>
      <c r="J1075" s="0" t="s">
        <v>1393</v>
      </c>
    </row>
    <row r="1076" customFormat="false" ht="14.4" hidden="true" customHeight="false" outlineLevel="0" collapsed="false">
      <c r="I1076" s="15" t="s">
        <v>1061</v>
      </c>
      <c r="J1076" s="0" t="s">
        <v>1393</v>
      </c>
    </row>
    <row r="1077" customFormat="false" ht="14.4" hidden="true" customHeight="false" outlineLevel="0" collapsed="false">
      <c r="I1077" s="15" t="s">
        <v>1067</v>
      </c>
      <c r="J1077" s="0" t="s">
        <v>1393</v>
      </c>
    </row>
    <row r="1078" customFormat="false" ht="14.4" hidden="true" customHeight="false" outlineLevel="0" collapsed="false">
      <c r="I1078" s="15" t="s">
        <v>1223</v>
      </c>
      <c r="J1078" s="0" t="s">
        <v>1393</v>
      </c>
    </row>
    <row r="1079" customFormat="false" ht="14.4" hidden="true" customHeight="false" outlineLevel="0" collapsed="false">
      <c r="I1079" s="15" t="s">
        <v>1226</v>
      </c>
      <c r="J1079" s="0" t="s">
        <v>1393</v>
      </c>
    </row>
    <row r="1080" customFormat="false" ht="14.4" hidden="true" customHeight="false" outlineLevel="0" collapsed="false">
      <c r="I1080" s="15" t="s">
        <v>1106</v>
      </c>
      <c r="J1080" s="0" t="s">
        <v>1393</v>
      </c>
    </row>
    <row r="1081" customFormat="false" ht="14.4" hidden="true" customHeight="false" outlineLevel="0" collapsed="false">
      <c r="I1081" s="15" t="s">
        <v>1112</v>
      </c>
      <c r="J1081" s="0" t="s">
        <v>1393</v>
      </c>
    </row>
    <row r="1082" customFormat="false" ht="14.4" hidden="true" customHeight="false" outlineLevel="0" collapsed="false">
      <c r="I1082" s="15" t="s">
        <v>1150</v>
      </c>
      <c r="J1082" s="0" t="s">
        <v>1393</v>
      </c>
    </row>
    <row r="1083" customFormat="false" ht="14.4" hidden="true" customHeight="false" outlineLevel="0" collapsed="false">
      <c r="I1083" s="15" t="s">
        <v>1164</v>
      </c>
      <c r="J1083" s="0" t="s">
        <v>1393</v>
      </c>
    </row>
    <row r="1084" customFormat="false" ht="14.4" hidden="true" customHeight="false" outlineLevel="0" collapsed="false">
      <c r="I1084" s="15" t="s">
        <v>1229</v>
      </c>
      <c r="J1084" s="0" t="s">
        <v>1393</v>
      </c>
    </row>
    <row r="1085" customFormat="false" ht="14.4" hidden="true" customHeight="false" outlineLevel="0" collapsed="false">
      <c r="I1085" s="15" t="s">
        <v>1231</v>
      </c>
      <c r="J1085" s="0" t="s">
        <v>1393</v>
      </c>
    </row>
    <row r="1086" customFormat="false" ht="14.4" hidden="true" customHeight="false" outlineLevel="0" collapsed="false">
      <c r="I1086" s="15" t="s">
        <v>1252</v>
      </c>
      <c r="J1086" s="0" t="s">
        <v>1393</v>
      </c>
    </row>
    <row r="1087" customFormat="false" ht="14.4" hidden="true" customHeight="false" outlineLevel="0" collapsed="false">
      <c r="I1087" s="15" t="s">
        <v>1260</v>
      </c>
      <c r="J1087" s="0" t="s">
        <v>1393</v>
      </c>
    </row>
    <row r="1088" customFormat="false" ht="14.4" hidden="true" customHeight="false" outlineLevel="0" collapsed="false">
      <c r="I1088" s="15" t="s">
        <v>1268</v>
      </c>
      <c r="J1088" s="0" t="s">
        <v>1393</v>
      </c>
    </row>
    <row r="1089" customFormat="false" ht="14.4" hidden="true" customHeight="false" outlineLevel="0" collapsed="false">
      <c r="I1089" s="15" t="s">
        <v>1274</v>
      </c>
      <c r="J1089" s="0" t="s">
        <v>1393</v>
      </c>
    </row>
    <row r="1090" customFormat="false" ht="14.4" hidden="true" customHeight="false" outlineLevel="0" collapsed="false">
      <c r="I1090" s="15" t="s">
        <v>1286</v>
      </c>
      <c r="J1090" s="0" t="s">
        <v>1393</v>
      </c>
    </row>
    <row r="1091" customFormat="false" ht="14.4" hidden="true" customHeight="false" outlineLevel="0" collapsed="false">
      <c r="I1091" s="15" t="s">
        <v>226</v>
      </c>
      <c r="J1091" s="0" t="s">
        <v>284</v>
      </c>
    </row>
    <row r="1092" customFormat="false" ht="14.4" hidden="true" customHeight="false" outlineLevel="0" collapsed="false">
      <c r="I1092" s="15" t="s">
        <v>294</v>
      </c>
      <c r="J1092" s="0" t="s">
        <v>284</v>
      </c>
    </row>
    <row r="1093" customFormat="false" ht="14.4" hidden="true" customHeight="false" outlineLevel="0" collapsed="false">
      <c r="I1093" s="15" t="s">
        <v>316</v>
      </c>
      <c r="J1093" s="0" t="s">
        <v>284</v>
      </c>
    </row>
    <row r="1094" customFormat="false" ht="14.4" hidden="true" customHeight="false" outlineLevel="0" collapsed="false">
      <c r="I1094" s="15" t="s">
        <v>403</v>
      </c>
      <c r="J1094" s="0" t="s">
        <v>284</v>
      </c>
    </row>
    <row r="1095" customFormat="false" ht="14.4" hidden="true" customHeight="false" outlineLevel="0" collapsed="false">
      <c r="I1095" s="15" t="s">
        <v>466</v>
      </c>
      <c r="J1095" s="0" t="s">
        <v>284</v>
      </c>
    </row>
    <row r="1096" customFormat="false" ht="14.4" hidden="true" customHeight="false" outlineLevel="0" collapsed="false">
      <c r="I1096" s="15" t="s">
        <v>599</v>
      </c>
      <c r="J1096" s="0" t="s">
        <v>284</v>
      </c>
    </row>
    <row r="1097" customFormat="false" ht="14.4" hidden="true" customHeight="false" outlineLevel="0" collapsed="false">
      <c r="I1097" s="15" t="s">
        <v>604</v>
      </c>
      <c r="J1097" s="0" t="s">
        <v>284</v>
      </c>
    </row>
    <row r="1098" customFormat="false" ht="14.4" hidden="true" customHeight="false" outlineLevel="0" collapsed="false">
      <c r="I1098" s="15" t="s">
        <v>1048</v>
      </c>
      <c r="J1098" s="0" t="s">
        <v>284</v>
      </c>
    </row>
    <row r="1099" customFormat="false" ht="14.4" hidden="true" customHeight="false" outlineLevel="0" collapsed="false">
      <c r="I1099" s="15" t="s">
        <v>1084</v>
      </c>
      <c r="J1099" s="0" t="s">
        <v>284</v>
      </c>
    </row>
    <row r="1100" customFormat="false" ht="14.4" hidden="true" customHeight="false" outlineLevel="0" collapsed="false">
      <c r="I1100" s="15" t="s">
        <v>1198</v>
      </c>
      <c r="J1100" s="0" t="s">
        <v>284</v>
      </c>
    </row>
    <row r="1101" customFormat="false" ht="14.4" hidden="true" customHeight="false" outlineLevel="0" collapsed="false">
      <c r="I1101" s="15" t="s">
        <v>1234</v>
      </c>
      <c r="J1101" s="0" t="s">
        <v>284</v>
      </c>
    </row>
    <row r="1102" customFormat="false" ht="14.4" hidden="true" customHeight="false" outlineLevel="0" collapsed="false">
      <c r="I1102" s="15" t="s">
        <v>157</v>
      </c>
      <c r="J1102" s="0" t="s">
        <v>284</v>
      </c>
    </row>
    <row r="1103" customFormat="false" ht="14.4" hidden="true" customHeight="false" outlineLevel="0" collapsed="false">
      <c r="I1103" s="15" t="s">
        <v>915</v>
      </c>
      <c r="J1103" s="0" t="s">
        <v>284</v>
      </c>
    </row>
    <row r="1104" customFormat="false" ht="14.4" hidden="true" customHeight="false" outlineLevel="0" collapsed="false">
      <c r="I1104" s="15" t="s">
        <v>936</v>
      </c>
      <c r="J1104" s="0" t="s">
        <v>284</v>
      </c>
    </row>
    <row r="1105" customFormat="false" ht="14.4" hidden="true" customHeight="false" outlineLevel="0" collapsed="false">
      <c r="I1105" s="15" t="s">
        <v>1109</v>
      </c>
      <c r="J1105" s="0" t="s">
        <v>284</v>
      </c>
    </row>
    <row r="1106" customFormat="false" ht="14.4" hidden="true" customHeight="false" outlineLevel="0" collapsed="false">
      <c r="I1106" s="15" t="s">
        <v>1246</v>
      </c>
      <c r="J1106" s="0" t="s">
        <v>284</v>
      </c>
    </row>
    <row r="1107" customFormat="false" ht="14.4" hidden="true" customHeight="false" outlineLevel="0" collapsed="false">
      <c r="I1107" s="15" t="s">
        <v>145</v>
      </c>
      <c r="J1107" s="0" t="s">
        <v>284</v>
      </c>
    </row>
    <row r="1108" customFormat="false" ht="14.4" hidden="true" customHeight="false" outlineLevel="0" collapsed="false">
      <c r="I1108" s="15" t="s">
        <v>1394</v>
      </c>
      <c r="J1108" s="0" t="s">
        <v>284</v>
      </c>
    </row>
    <row r="1109" customFormat="false" ht="14.4" hidden="true" customHeight="false" outlineLevel="0" collapsed="false">
      <c r="I1109" s="15" t="s">
        <v>658</v>
      </c>
      <c r="J1109" s="0" t="s">
        <v>284</v>
      </c>
    </row>
    <row r="1110" customFormat="false" ht="14.4" hidden="true" customHeight="false" outlineLevel="0" collapsed="false">
      <c r="I1110" s="15" t="s">
        <v>910</v>
      </c>
      <c r="J1110" s="0" t="s">
        <v>284</v>
      </c>
    </row>
    <row r="1111" customFormat="false" ht="14.4" hidden="true" customHeight="false" outlineLevel="0" collapsed="false">
      <c r="I1111" s="23" t="s">
        <v>687</v>
      </c>
      <c r="J1111" s="0" t="s">
        <v>284</v>
      </c>
    </row>
    <row r="1112" customFormat="false" ht="14.4" hidden="true" customHeight="false" outlineLevel="0" collapsed="false"/>
    <row r="1113" customFormat="false" ht="14.4" hidden="true" customHeight="false" outlineLevel="0" collapsed="false"/>
    <row r="1114" customFormat="false" ht="14.4" hidden="true" customHeight="false" outlineLevel="0" collapsed="false"/>
    <row r="1115" customFormat="false" ht="14.4" hidden="true" customHeight="false" outlineLevel="0" collapsed="false"/>
    <row r="1116" customFormat="false" ht="14.4" hidden="true" customHeight="false" outlineLevel="0" collapsed="false"/>
    <row r="1117" customFormat="false" ht="14.4" hidden="true" customHeight="false" outlineLevel="0" collapsed="false"/>
    <row r="1118" customFormat="false" ht="14.4" hidden="true" customHeight="false" outlineLevel="0" collapsed="false"/>
    <row r="1119" customFormat="false" ht="14.4" hidden="true" customHeight="false" outlineLevel="0" collapsed="false"/>
    <row r="1120" customFormat="false" ht="14.4" hidden="true" customHeight="false" outlineLevel="0" collapsed="false"/>
    <row r="1121" customFormat="false" ht="14.4" hidden="true" customHeight="false" outlineLevel="0" collapsed="false"/>
    <row r="1122" customFormat="false" ht="14.4" hidden="true" customHeight="false" outlineLevel="0" collapsed="false"/>
    <row r="1123" customFormat="false" ht="14.4" hidden="true" customHeight="false" outlineLevel="0" collapsed="false"/>
    <row r="1124" customFormat="false" ht="14.4" hidden="true" customHeight="false" outlineLevel="0" collapsed="false"/>
    <row r="1125" customFormat="false" ht="14.4" hidden="true" customHeight="false" outlineLevel="0" collapsed="false"/>
  </sheetData>
  <sheetProtection sheet="true" password="ae67"/>
  <protectedRanges>
    <protectedRange name="Plage1" sqref="A7:B7"/>
  </protectedRanges>
  <mergeCells count="41">
    <mergeCell ref="A1:H1"/>
    <mergeCell ref="A2:H2"/>
    <mergeCell ref="D5:H5"/>
    <mergeCell ref="M150:P150"/>
    <mergeCell ref="M151:M156"/>
    <mergeCell ref="N151:P151"/>
    <mergeCell ref="N152:P152"/>
    <mergeCell ref="N153:P153"/>
    <mergeCell ref="N154:P154"/>
    <mergeCell ref="N155:P155"/>
    <mergeCell ref="N156:P156"/>
    <mergeCell ref="M157:M159"/>
    <mergeCell ref="N157:P157"/>
    <mergeCell ref="N158:P158"/>
    <mergeCell ref="N159:P159"/>
    <mergeCell ref="M160:M162"/>
    <mergeCell ref="N160:P160"/>
    <mergeCell ref="N161:P161"/>
    <mergeCell ref="N162:P162"/>
    <mergeCell ref="M163:M167"/>
    <mergeCell ref="N163:P163"/>
    <mergeCell ref="N164:P164"/>
    <mergeCell ref="N165:P165"/>
    <mergeCell ref="N166:P166"/>
    <mergeCell ref="N167:P167"/>
    <mergeCell ref="M168:M173"/>
    <mergeCell ref="N168:P168"/>
    <mergeCell ref="N169:P169"/>
    <mergeCell ref="N170:P170"/>
    <mergeCell ref="N171:P171"/>
    <mergeCell ref="N172:P172"/>
    <mergeCell ref="N173:P173"/>
    <mergeCell ref="J185:L185"/>
    <mergeCell ref="J186:L186"/>
    <mergeCell ref="J187:L187"/>
    <mergeCell ref="J188:L188"/>
    <mergeCell ref="J189:L189"/>
    <mergeCell ref="J190:L190"/>
    <mergeCell ref="J191:L191"/>
    <mergeCell ref="J192:L192"/>
    <mergeCell ref="J193:L193"/>
  </mergeCells>
  <dataValidations count="2">
    <dataValidation allowBlank="true" errorStyle="stop" operator="between" showDropDown="false" showErrorMessage="true" showInputMessage="false" sqref="B7" type="list">
      <formula1>INDIRECT($A$7)</formula1>
      <formula2>0</formula2>
    </dataValidation>
    <dataValidation allowBlank="true" errorStyle="stop" operator="between" showDropDown="false" showErrorMessage="true" showInputMessage="false" sqref="A7" type="list">
      <formula1>$A$151:$A$155</formula1>
      <formula2>0</formula2>
    </dataValidation>
  </dataValidations>
  <hyperlinks>
    <hyperlink ref="S151" r:id="rId1" display="animateur@leader-cel.org / contact@leader-cel.org"/>
    <hyperlink ref="U151" r:id="rId2" display="https://www.leader-cel.org"/>
    <hyperlink ref="S152" r:id="rId3" display="contractualisation@cc-paysdepontchateau.fr"/>
    <hyperlink ref="U152" r:id="rId4" display="https://www.cc-paysdepontchateau.fr/listes/le-programme-leader-2023-2027/"/>
    <hyperlink ref="S153" r:id="rId5" display="appui.financements.externes@cc-chateaubriant-derval.fr"/>
    <hyperlink ref="U153" r:id="rId6" display="https://www.cc-chateaubriant-derval.fr/"/>
    <hyperlink ref="S154" r:id="rId7" display="leader@pays-ancenis.com"/>
    <hyperlink ref="U154" r:id="rId8" display="https://www.pays-ancenis.com/nos-actions/politiques-territoriales/politiques-territoriales-leader-2014-2022-compa"/>
    <hyperlink ref="S155" r:id="rId9" display="leader@petr-paysderetz.fr / h.baudry@petr-paysderetz.fr"/>
    <hyperlink ref="U155" r:id="rId10" display="http://petr-paysderetz.fr"/>
    <hyperlink ref="S156" r:id="rId11" display="g.sauvetre@cc-sevreloire.fr / a.beneteau@cc-sevreloire.fr"/>
    <hyperlink ref="U156" r:id="rId12" display="https://www.cc-sevreloire.fr/"/>
    <hyperlink ref="S157" r:id="rId13" display="&#10;jpeixoto@anjoubleu.com / leader@anjoubleu.com"/>
    <hyperlink ref="U157" r:id="rId14" display="https://anjoubleu.com"/>
    <hyperlink ref="S158" r:id="rId15" display="devterritorial@baugeoisvallee.fr"/>
    <hyperlink ref="U158" r:id="rId16" display="https://www.baugeoisvallee.fr/"/>
    <hyperlink ref="S159" r:id="rId17" display="leader@pmla.fr / sophie.baumont@pmla.fr"/>
    <hyperlink ref="U159" r:id="rId18" display="https://pole-metropolitain-loire-angers.fr/"/>
    <hyperlink ref="S160" r:id="rId19" display="njoly@coevrons.fr / nrouzies@coevrons.fr / gpiedoie@coevrons.fr"/>
    <hyperlink ref="U160" r:id="rId20" display="https://www.coevrons.fr/article/programme-leader"/>
    <hyperlink ref="S161" r:id="rId21" display="animation.leader@hautemayenne.fr / marine.uzu@mayennecommunaute.fr / gestion.leader@hautemayenne.fr"/>
    <hyperlink ref="S162" r:id="rId22" display="gal@sud-mayenne.com"/>
    <hyperlink ref="U162" r:id="rId23" display="https://gal-sud-mayenne.com"/>
    <hyperlink ref="S163" r:id="rId24" display="clementine.allanou@paysdumans.fr"/>
    <hyperlink ref="U163" r:id="rId25" display="https://www.paysdumans.fr/"/>
    <hyperlink ref="S164" r:id="rId26" display="gabriela.martinez@cchautesarthealpesmancelles.fr"/>
    <hyperlink ref="U164" r:id="rId27" display="https://www.cchautesartheaplpesmancelles.fr/"/>
    <hyperlink ref="S165" r:id="rId28" display="leader-perchesarthois@orange.fr"/>
    <hyperlink ref="U165" r:id="rId29" display="https://www.perche-sarthois.fr"/>
    <hyperlink ref="S166" r:id="rId30" display="leader@valleedelasarthe.fr"/>
    <hyperlink ref="S167" r:id="rId31" display="leader@pays-valleeduloir.fr / accueil@pays-valleeduloir.fr"/>
    <hyperlink ref="U167" r:id="rId32" display="https://pays-valleeduloir.fr"/>
    <hyperlink ref="S168" r:id="rId33" display="leader@vieetboulogne.fr"/>
    <hyperlink ref="U168" r:id="rId34" display="https://vie-et-boulogne.fr"/>
    <hyperlink ref="S169" r:id="rId35" display="l.bironneau@paysbocagevendeen.fr"/>
    <hyperlink ref="S170" r:id="rId36" display="anne-gael.daniel@vendeecoeurocean.fr / contact@vendeecoeurocean.fr"/>
    <hyperlink ref="U170" r:id="rId37" display="https://www.vendeecoeurocean.fr/"/>
    <hyperlink ref="S171" r:id="rId38" display="leader@sm-fsvd.org / t.durand@fontenayvendee.fr"/>
    <hyperlink ref="U171" r:id="rId39" display="https://www.fontenayvendee.fr"/>
    <hyperlink ref="S172" r:id="rId40" display="n.sollier@sudvendeelittoral.fr / e.bernugat@sudvendeelittoral.fr"/>
    <hyperlink ref="U172" r:id="rId41" display="https://www.cc-sudvendeelittoral.fr/"/>
    <hyperlink ref="U173" r:id="rId42" display="https://www.challansgois.fr/"/>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2-02T09:44:01Z</dcterms:created>
  <dc:creator>MARTEL Franck</dc:creator>
  <dc:description/>
  <dc:language>en-US</dc:language>
  <cp:lastModifiedBy>MARTEL Franck</cp:lastModifiedBy>
  <dcterms:modified xsi:type="dcterms:W3CDTF">2024-12-19T13:26: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D271926E78B6B2479B3C362B4AB58B90</vt:lpwstr>
  </property>
  <property fmtid="{D5CDD505-2E9C-101B-9397-08002B2CF9AE}" pid="3" name="_activity">
    <vt:lpwstr/>
  </property>
</Properties>
</file>